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gel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2">
  <si>
    <r>
      <rPr>
        <b val="true"/>
        <sz val="10"/>
        <rFont val="Arial"/>
        <family val="0"/>
      </rPr>
      <t xml:space="preserve"># x</t>
    </r>
    <r>
      <rPr>
        <sz val="10"/>
        <rFont val="Arial"/>
        <family val="0"/>
      </rPr>
      <t xml:space="preserve"> =  </t>
    </r>
    <r>
      <rPr>
        <b val="true"/>
        <sz val="10"/>
        <rFont val="Arial"/>
        <family val="0"/>
      </rPr>
      <t xml:space="preserve">m</t>
    </r>
    <r>
      <rPr>
        <sz val="10"/>
        <rFont val="Arial"/>
        <family val="0"/>
      </rPr>
      <t xml:space="preserve"> + r·[sin(t)·cos(s), sin(t)·sin(s), cos(t)]</t>
    </r>
  </si>
  <si>
    <t xml:space="preserve">Mx</t>
  </si>
  <si>
    <t xml:space="preserve">My</t>
  </si>
  <si>
    <t xml:space="preserve">Mz</t>
  </si>
  <si>
    <t xml:space="preserve">r</t>
  </si>
  <si>
    <t xml:space="preserve">Schritt</t>
  </si>
  <si>
    <t xml:space="preserve">s</t>
  </si>
  <si>
    <t xml:space="preserve">t</t>
  </si>
  <si>
    <t xml:space="preserve">x</t>
  </si>
  <si>
    <t xml:space="preserve">y</t>
  </si>
  <si>
    <t xml:space="preserve">z</t>
  </si>
  <si>
    <t xml:space="preserve">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H30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n">
        <v>5</v>
      </c>
    </row>
    <row r="4" customFormat="false" ht="12.75" hidden="false" customHeight="false" outlineLevel="0" collapsed="false">
      <c r="B4" s="2" t="s">
        <v>2</v>
      </c>
      <c r="C4" s="2" t="n">
        <v>4</v>
      </c>
    </row>
    <row r="5" customFormat="false" ht="12.75" hidden="false" customHeight="false" outlineLevel="0" collapsed="false">
      <c r="B5" s="2" t="s">
        <v>3</v>
      </c>
      <c r="C5" s="2" t="n">
        <v>5</v>
      </c>
    </row>
    <row r="6" customFormat="false" ht="12.75" hidden="false" customHeight="false" outlineLevel="0" collapsed="false">
      <c r="B6" s="2" t="s">
        <v>4</v>
      </c>
      <c r="C6" s="2" t="n">
        <v>2</v>
      </c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A8" s="2" t="s">
        <v>5</v>
      </c>
      <c r="B8" s="2" t="s">
        <v>6</v>
      </c>
      <c r="C8" s="2" t="s">
        <v>7</v>
      </c>
      <c r="D8" s="2" t="s">
        <v>8</v>
      </c>
      <c r="F8" s="2" t="s">
        <v>9</v>
      </c>
      <c r="H8" s="2" t="s">
        <v>10</v>
      </c>
    </row>
    <row r="9" customFormat="false" ht="12.75" hidden="false" customHeight="false" outlineLevel="0" collapsed="false">
      <c r="A9" s="2" t="n">
        <v>1</v>
      </c>
      <c r="B9" s="1" t="n">
        <f aca="true">RAND()*2*PI()</f>
        <v>3.78443355853611</v>
      </c>
      <c r="C9" s="1" t="n">
        <f aca="true">RAND()*2*PI()</f>
        <v>1.96973143627328</v>
      </c>
      <c r="D9" s="2" t="n">
        <f aca="false">$C$3+$C$6*SIN(C9)*COS(B9)</f>
        <v>3.52491003229132</v>
      </c>
      <c r="E9" s="2" t="s">
        <v>11</v>
      </c>
      <c r="F9" s="2" t="n">
        <f aca="false">$C$4+$C$6*SIN(C9)*SIN(B9)</f>
        <v>2.89520342772113</v>
      </c>
      <c r="G9" s="2" t="s">
        <v>11</v>
      </c>
      <c r="H9" s="2" t="n">
        <f aca="false">$C$5+$C$6*COS(C9)</f>
        <v>4.22312541485382</v>
      </c>
    </row>
    <row r="10" customFormat="false" ht="12.75" hidden="false" customHeight="false" outlineLevel="0" collapsed="false">
      <c r="A10" s="2" t="n">
        <v>2</v>
      </c>
      <c r="B10" s="1" t="n">
        <f aca="true">RAND()*2*PI()</f>
        <v>1.17310708513609</v>
      </c>
      <c r="C10" s="1" t="n">
        <f aca="true">RAND()*2*PI()</f>
        <v>4.6500553792462</v>
      </c>
      <c r="D10" s="2" t="n">
        <f aca="false">$C$3+$C$6*SIN(C10)*COS(B10)</f>
        <v>4.22692640515539</v>
      </c>
      <c r="E10" s="2" t="s">
        <v>11</v>
      </c>
      <c r="F10" s="2" t="n">
        <f aca="false">$C$4+$C$6*SIN(C10)*SIN(B10)</f>
        <v>2.15966431745299</v>
      </c>
      <c r="G10" s="2" t="s">
        <v>11</v>
      </c>
      <c r="H10" s="2" t="n">
        <f aca="false">$C$5+$C$6*COS(C10)</f>
        <v>4.87541351398215</v>
      </c>
    </row>
    <row r="11" customFormat="false" ht="12.75" hidden="false" customHeight="false" outlineLevel="0" collapsed="false">
      <c r="A11" s="2" t="n">
        <v>3</v>
      </c>
      <c r="B11" s="1" t="n">
        <f aca="true">RAND()*2*PI()</f>
        <v>4.17838591638762</v>
      </c>
      <c r="C11" s="1" t="n">
        <f aca="true">RAND()*2*PI()</f>
        <v>1.16862060549122</v>
      </c>
      <c r="D11" s="2" t="n">
        <f aca="false">$C$3+$C$6*SIN(C11)*COS(B11)</f>
        <v>4.06325564807002</v>
      </c>
      <c r="E11" s="2" t="s">
        <v>11</v>
      </c>
      <c r="F11" s="2" t="n">
        <f aca="false">$C$4+$C$6*SIN(C11)*SIN(B11)</f>
        <v>2.41580708319691</v>
      </c>
      <c r="G11" s="2" t="s">
        <v>11</v>
      </c>
      <c r="H11" s="2" t="n">
        <f aca="false">$C$5+$C$6*COS(C11)</f>
        <v>5.78284278209499</v>
      </c>
    </row>
    <row r="12" customFormat="false" ht="12.75" hidden="false" customHeight="false" outlineLevel="0" collapsed="false">
      <c r="A12" s="2" t="n">
        <v>4</v>
      </c>
      <c r="B12" s="1" t="n">
        <f aca="true">RAND()*2*PI()</f>
        <v>5.60341071020623</v>
      </c>
      <c r="C12" s="1" t="n">
        <f aca="true">RAND()*2*PI()</f>
        <v>2.19719147253029</v>
      </c>
      <c r="D12" s="2" t="n">
        <f aca="false">$C$3+$C$6*SIN(C12)*COS(B12)</f>
        <v>6.26012452434702</v>
      </c>
      <c r="E12" s="2" t="s">
        <v>11</v>
      </c>
      <c r="F12" s="2" t="n">
        <f aca="false">$C$4+$C$6*SIN(C12)*SIN(B12)</f>
        <v>2.98145566006624</v>
      </c>
      <c r="G12" s="2" t="s">
        <v>11</v>
      </c>
      <c r="H12" s="2" t="n">
        <f aca="false">$C$5+$C$6*COS(C12)</f>
        <v>3.82754377022932</v>
      </c>
    </row>
    <row r="13" customFormat="false" ht="12.75" hidden="false" customHeight="false" outlineLevel="0" collapsed="false">
      <c r="A13" s="2" t="n">
        <v>5</v>
      </c>
      <c r="B13" s="1" t="n">
        <f aca="true">RAND()*2*PI()</f>
        <v>4.71341407448297</v>
      </c>
      <c r="C13" s="1" t="n">
        <f aca="true">RAND()*2*PI()</f>
        <v>1.34947693472577</v>
      </c>
      <c r="D13" s="2" t="n">
        <f aca="false">$C$3+$C$6*SIN(C13)*COS(B13)</f>
        <v>5.00200018102849</v>
      </c>
      <c r="E13" s="2" t="s">
        <v>11</v>
      </c>
      <c r="F13" s="2" t="n">
        <f aca="false">$C$4+$C$6*SIN(C13)*SIN(B13)</f>
        <v>2.04878368606414</v>
      </c>
      <c r="G13" s="2" t="s">
        <v>11</v>
      </c>
      <c r="H13" s="2" t="n">
        <f aca="false">$C$5+$C$6*COS(C13)</f>
        <v>5.43903404823137</v>
      </c>
    </row>
    <row r="14" customFormat="false" ht="12.75" hidden="false" customHeight="false" outlineLevel="0" collapsed="false">
      <c r="A14" s="2" t="n">
        <v>6</v>
      </c>
      <c r="B14" s="1" t="n">
        <f aca="true">RAND()*2*PI()</f>
        <v>5.77712645168978</v>
      </c>
      <c r="C14" s="1" t="n">
        <f aca="true">RAND()*2*PI()</f>
        <v>3.81271552623506</v>
      </c>
      <c r="D14" s="2" t="n">
        <f aca="false">$C$3+$C$6*SIN(C14)*COS(B14)</f>
        <v>3.91215572944639</v>
      </c>
      <c r="E14" s="2" t="s">
        <v>11</v>
      </c>
      <c r="F14" s="2" t="n">
        <f aca="false">$C$4+$C$6*SIN(C14)*SIN(B14)</f>
        <v>4.60287873910624</v>
      </c>
      <c r="G14" s="2" t="s">
        <v>11</v>
      </c>
      <c r="H14" s="2" t="n">
        <f aca="false">$C$5+$C$6*COS(C14)</f>
        <v>3.43375223257706</v>
      </c>
    </row>
    <row r="15" customFormat="false" ht="12.75" hidden="false" customHeight="false" outlineLevel="0" collapsed="false">
      <c r="A15" s="2" t="n">
        <v>7</v>
      </c>
      <c r="B15" s="1" t="n">
        <f aca="true">RAND()*2*PI()</f>
        <v>0.00207410827497442</v>
      </c>
      <c r="C15" s="1" t="n">
        <f aca="true">RAND()*2*PI()</f>
        <v>1.7727454160962</v>
      </c>
      <c r="D15" s="2" t="n">
        <f aca="false">$C$3+$C$6*SIN(C15)*COS(B15)</f>
        <v>6.95935076991894</v>
      </c>
      <c r="E15" s="2" t="s">
        <v>11</v>
      </c>
      <c r="F15" s="2" t="n">
        <f aca="false">$C$4+$C$6*SIN(C15)*SIN(B15)</f>
        <v>4.00406391147302</v>
      </c>
      <c r="G15" s="2" t="s">
        <v>11</v>
      </c>
      <c r="H15" s="2" t="n">
        <f aca="false">$C$5+$C$6*COS(C15)</f>
        <v>4.59884162100041</v>
      </c>
    </row>
    <row r="16" customFormat="false" ht="12.75" hidden="false" customHeight="false" outlineLevel="0" collapsed="false">
      <c r="A16" s="2" t="n">
        <v>8</v>
      </c>
      <c r="B16" s="1" t="n">
        <f aca="true">RAND()*2*PI()</f>
        <v>0.758100216456623</v>
      </c>
      <c r="C16" s="1" t="n">
        <f aca="true">RAND()*2*PI()</f>
        <v>3.32289953098693</v>
      </c>
      <c r="D16" s="2" t="n">
        <f aca="false">$C$3+$C$6*SIN(C16)*COS(B16)</f>
        <v>4.73813060217051</v>
      </c>
      <c r="E16" s="2" t="s">
        <v>11</v>
      </c>
      <c r="F16" s="2" t="n">
        <f aca="false">$C$4+$C$6*SIN(C16)*SIN(B16)</f>
        <v>3.75205105417461</v>
      </c>
      <c r="G16" s="2" t="s">
        <v>11</v>
      </c>
      <c r="H16" s="2" t="n">
        <f aca="false">$C$5+$C$6*COS(C16)</f>
        <v>3.03278223403089</v>
      </c>
    </row>
    <row r="17" customFormat="false" ht="12.75" hidden="false" customHeight="false" outlineLevel="0" collapsed="false">
      <c r="A17" s="2" t="n">
        <v>9</v>
      </c>
      <c r="B17" s="1" t="n">
        <f aca="true">RAND()*2*PI()</f>
        <v>3.45575410707053</v>
      </c>
      <c r="C17" s="1" t="n">
        <f aca="true">RAND()*2*PI()</f>
        <v>4.82545326034849</v>
      </c>
      <c r="D17" s="2" t="n">
        <f aca="false">$C$3+$C$6*SIN(C17)*COS(B17)</f>
        <v>6.88996677422595</v>
      </c>
      <c r="E17" s="2" t="s">
        <v>11</v>
      </c>
      <c r="F17" s="2" t="n">
        <f aca="false">$C$4+$C$6*SIN(C17)*SIN(B17)</f>
        <v>4.61409200224641</v>
      </c>
      <c r="G17" s="2" t="s">
        <v>11</v>
      </c>
      <c r="H17" s="2" t="n">
        <f aca="false">$C$5+$C$6*COS(C17)</f>
        <v>5.22564708085628</v>
      </c>
    </row>
    <row r="18" customFormat="false" ht="12.75" hidden="false" customHeight="false" outlineLevel="0" collapsed="false">
      <c r="A18" s="2" t="n">
        <v>10</v>
      </c>
      <c r="B18" s="1" t="n">
        <f aca="true">RAND()*2*PI()</f>
        <v>2.18949344132159</v>
      </c>
      <c r="C18" s="1" t="n">
        <f aca="true">RAND()*2*PI()</f>
        <v>5.75537789851519</v>
      </c>
      <c r="D18" s="2" t="n">
        <f aca="false">$C$3+$C$6*SIN(C18)*COS(B18)</f>
        <v>5.58419688931229</v>
      </c>
      <c r="E18" s="2" t="s">
        <v>11</v>
      </c>
      <c r="F18" s="2" t="n">
        <f aca="false">$C$4+$C$6*SIN(C18)*SIN(B18)</f>
        <v>3.17943410993419</v>
      </c>
      <c r="G18" s="2" t="s">
        <v>11</v>
      </c>
      <c r="H18" s="2" t="n">
        <f aca="false">$C$5+$C$6*COS(C18)</f>
        <v>6.72782684739483</v>
      </c>
    </row>
    <row r="19" customFormat="false" ht="12.75" hidden="false" customHeight="false" outlineLevel="0" collapsed="false">
      <c r="A19" s="2" t="n">
        <v>11</v>
      </c>
      <c r="B19" s="1" t="n">
        <f aca="true">RAND()*2*PI()</f>
        <v>2.16102886785493</v>
      </c>
      <c r="C19" s="1" t="n">
        <f aca="true">RAND()*2*PI()</f>
        <v>5.02606943263496</v>
      </c>
      <c r="D19" s="2" t="n">
        <f aca="false">$C$3+$C$6*SIN(C19)*COS(B19)</f>
        <v>6.05879364077429</v>
      </c>
      <c r="E19" s="2" t="s">
        <v>11</v>
      </c>
      <c r="F19" s="2" t="n">
        <f aca="false">$C$4+$C$6*SIN(C19)*SIN(B19)</f>
        <v>2.41945736214994</v>
      </c>
      <c r="G19" s="2" t="s">
        <v>11</v>
      </c>
      <c r="H19" s="2" t="n">
        <f aca="false">$C$5+$C$6*COS(C19)</f>
        <v>5.6171231612846</v>
      </c>
    </row>
    <row r="20" customFormat="false" ht="12.75" hidden="false" customHeight="false" outlineLevel="0" collapsed="false">
      <c r="A20" s="2" t="n">
        <v>12</v>
      </c>
      <c r="B20" s="1" t="n">
        <f aca="true">RAND()*2*PI()</f>
        <v>2.36904418018542</v>
      </c>
      <c r="C20" s="1" t="n">
        <f aca="true">RAND()*2*PI()</f>
        <v>3.29221032034855</v>
      </c>
      <c r="D20" s="2" t="n">
        <f aca="false">$C$3+$C$6*SIN(C20)*COS(B20)</f>
        <v>5.21491022219245</v>
      </c>
      <c r="E20" s="2" t="s">
        <v>11</v>
      </c>
      <c r="F20" s="2" t="n">
        <f aca="false">$C$4+$C$6*SIN(C20)*SIN(B20)</f>
        <v>3.79054306437105</v>
      </c>
      <c r="G20" s="2" t="s">
        <v>11</v>
      </c>
      <c r="H20" s="2" t="n">
        <f aca="false">$C$5+$C$6*COS(C20)</f>
        <v>3.02264282727826</v>
      </c>
    </row>
    <row r="21" customFormat="false" ht="12.75" hidden="false" customHeight="false" outlineLevel="0" collapsed="false">
      <c r="A21" s="2" t="n">
        <v>13</v>
      </c>
      <c r="B21" s="1" t="n">
        <f aca="true">RAND()*2*PI()</f>
        <v>3.5669395530137</v>
      </c>
      <c r="C21" s="1" t="n">
        <f aca="true">RAND()*2*PI()</f>
        <v>3.78748815151757</v>
      </c>
      <c r="D21" s="2" t="n">
        <f aca="false">$C$3+$C$6*SIN(C21)*COS(B21)</f>
        <v>6.09656129828543</v>
      </c>
      <c r="E21" s="2" t="s">
        <v>11</v>
      </c>
      <c r="F21" s="2" t="n">
        <f aca="false">$C$4+$C$6*SIN(C21)*SIN(B21)</f>
        <v>4.49674355486131</v>
      </c>
      <c r="G21" s="2" t="s">
        <v>11</v>
      </c>
      <c r="H21" s="2" t="n">
        <f aca="false">$C$5+$C$6*COS(C21)</f>
        <v>3.40287785069321</v>
      </c>
    </row>
    <row r="22" customFormat="false" ht="12.75" hidden="false" customHeight="false" outlineLevel="0" collapsed="false">
      <c r="A22" s="2" t="n">
        <v>14</v>
      </c>
      <c r="B22" s="1" t="n">
        <f aca="true">RAND()*2*PI()</f>
        <v>3.2924957043842</v>
      </c>
      <c r="C22" s="1" t="n">
        <f aca="true">RAND()*2*PI()</f>
        <v>2.09260577051977</v>
      </c>
      <c r="D22" s="2" t="n">
        <f aca="false">$C$3+$C$6*SIN(C22)*COS(B22)</f>
        <v>3.28586643966779</v>
      </c>
      <c r="E22" s="2" t="s">
        <v>11</v>
      </c>
      <c r="F22" s="2" t="n">
        <f aca="false">$C$4+$C$6*SIN(C22)*SIN(B22)</f>
        <v>3.73935052630987</v>
      </c>
      <c r="G22" s="2" t="s">
        <v>11</v>
      </c>
      <c r="H22" s="2" t="n">
        <f aca="false">$C$5+$C$6*COS(C22)</f>
        <v>4.00310081291643</v>
      </c>
    </row>
    <row r="23" customFormat="false" ht="12.75" hidden="false" customHeight="false" outlineLevel="0" collapsed="false">
      <c r="A23" s="2" t="n">
        <v>15</v>
      </c>
      <c r="B23" s="1" t="n">
        <f aca="true">RAND()*2*PI()</f>
        <v>5.6570371350855</v>
      </c>
      <c r="C23" s="1" t="n">
        <f aca="true">RAND()*2*PI()</f>
        <v>6.23376965642021</v>
      </c>
      <c r="D23" s="2" t="n">
        <f aca="false">$C$3+$C$6*SIN(C23)*COS(B23)</f>
        <v>4.91995049452986</v>
      </c>
      <c r="E23" s="2" t="s">
        <v>11</v>
      </c>
      <c r="F23" s="2" t="n">
        <f aca="false">$C$4+$C$6*SIN(C23)*SIN(B23)</f>
        <v>4.05789434237145</v>
      </c>
      <c r="G23" s="2" t="s">
        <v>11</v>
      </c>
      <c r="H23" s="2" t="n">
        <f aca="false">$C$5+$C$6*COS(C23)</f>
        <v>6.99755859032855</v>
      </c>
    </row>
    <row r="24" customFormat="false" ht="12.75" hidden="false" customHeight="false" outlineLevel="0" collapsed="false">
      <c r="A24" s="2" t="n">
        <v>16</v>
      </c>
      <c r="B24" s="1" t="n">
        <f aca="true">RAND()*2*PI()</f>
        <v>4.38277397659365</v>
      </c>
      <c r="C24" s="1" t="n">
        <f aca="true">RAND()*2*PI()</f>
        <v>0.948416913162737</v>
      </c>
      <c r="D24" s="2" t="n">
        <f aca="false">$C$3+$C$6*SIN(C24)*COS(B24)</f>
        <v>4.47402610276586</v>
      </c>
      <c r="E24" s="2" t="s">
        <v>11</v>
      </c>
      <c r="F24" s="2" t="n">
        <f aca="false">$C$4+$C$6*SIN(C24)*SIN(B24)</f>
        <v>2.46249063045081</v>
      </c>
      <c r="G24" s="2" t="s">
        <v>11</v>
      </c>
      <c r="H24" s="2" t="n">
        <f aca="false">$C$5+$C$6*COS(C24)</f>
        <v>6.16594013481687</v>
      </c>
    </row>
    <row r="25" customFormat="false" ht="12.75" hidden="false" customHeight="false" outlineLevel="0" collapsed="false">
      <c r="A25" s="2" t="n">
        <v>17</v>
      </c>
      <c r="B25" s="1" t="n">
        <f aca="true">RAND()*2*PI()</f>
        <v>3.57041982036589</v>
      </c>
      <c r="C25" s="1" t="n">
        <f aca="true">RAND()*2*PI()</f>
        <v>0.687842937815723</v>
      </c>
      <c r="D25" s="2" t="n">
        <f aca="false">$C$3+$C$6*SIN(C25)*COS(B25)</f>
        <v>3.84522604383907</v>
      </c>
      <c r="E25" s="2" t="s">
        <v>11</v>
      </c>
      <c r="F25" s="2" t="n">
        <f aca="false">$C$4+$C$6*SIN(C25)*SIN(B25)</f>
        <v>3.47203472945763</v>
      </c>
      <c r="G25" s="2" t="s">
        <v>11</v>
      </c>
      <c r="H25" s="2" t="n">
        <f aca="false">$C$5+$C$6*COS(C25)</f>
        <v>6.54523453989146</v>
      </c>
    </row>
    <row r="26" customFormat="false" ht="12.75" hidden="false" customHeight="false" outlineLevel="0" collapsed="false">
      <c r="A26" s="2" t="n">
        <v>18</v>
      </c>
      <c r="B26" s="1" t="n">
        <f aca="true">RAND()*2*PI()</f>
        <v>1.48409782280736</v>
      </c>
      <c r="C26" s="1" t="n">
        <f aca="true">RAND()*2*PI()</f>
        <v>3.79860360600557</v>
      </c>
      <c r="D26" s="2" t="n">
        <f aca="false">$C$3+$C$6*SIN(C26)*COS(B26)</f>
        <v>4.89422991528712</v>
      </c>
      <c r="E26" s="2" t="s">
        <v>11</v>
      </c>
      <c r="F26" s="2" t="n">
        <f aca="false">$C$4+$C$6*SIN(C26)*SIN(B26)</f>
        <v>2.78308234382268</v>
      </c>
      <c r="G26" s="2" t="s">
        <v>11</v>
      </c>
      <c r="H26" s="2" t="n">
        <f aca="false">$C$5+$C$6*COS(C26)</f>
        <v>3.41635732967828</v>
      </c>
    </row>
    <row r="27" customFormat="false" ht="12.75" hidden="false" customHeight="false" outlineLevel="0" collapsed="false">
      <c r="A27" s="2" t="n">
        <v>19</v>
      </c>
      <c r="B27" s="1" t="n">
        <f aca="true">RAND()*2*PI()</f>
        <v>0.161564535186963</v>
      </c>
      <c r="C27" s="1" t="n">
        <f aca="true">RAND()*2*PI()</f>
        <v>1.85103692244008</v>
      </c>
      <c r="D27" s="2" t="n">
        <f aca="false">$C$3+$C$6*SIN(C27)*COS(B27)</f>
        <v>6.89694757053865</v>
      </c>
      <c r="E27" s="2" t="s">
        <v>11</v>
      </c>
      <c r="F27" s="2" t="n">
        <f aca="false">$C$4+$C$6*SIN(C27)*SIN(B27)</f>
        <v>4.30917428119487</v>
      </c>
      <c r="G27" s="2" t="s">
        <v>11</v>
      </c>
      <c r="H27" s="2" t="n">
        <f aca="false">$C$5+$C$6*COS(C27)</f>
        <v>4.44682626736696</v>
      </c>
    </row>
    <row r="28" customFormat="false" ht="12.75" hidden="false" customHeight="false" outlineLevel="0" collapsed="false">
      <c r="A28" s="2" t="n">
        <v>20</v>
      </c>
      <c r="B28" s="1" t="n">
        <f aca="true">RAND()*2*PI()</f>
        <v>1.58865692360804</v>
      </c>
      <c r="C28" s="1" t="n">
        <f aca="true">RAND()*2*PI()</f>
        <v>4.5712872790514</v>
      </c>
      <c r="D28" s="2" t="n">
        <f aca="false">$C$3+$C$6*SIN(C28)*COS(B28)</f>
        <v>5.03536430399816</v>
      </c>
      <c r="E28" s="2" t="s">
        <v>11</v>
      </c>
      <c r="F28" s="2" t="n">
        <f aca="false">$C$4+$C$6*SIN(C28)*SIN(B28)</f>
        <v>2.02019250123717</v>
      </c>
      <c r="G28" s="2" t="s">
        <v>11</v>
      </c>
      <c r="H28" s="2" t="n">
        <f aca="false">$C$5+$C$6*COS(C28)</f>
        <v>4.71873209595621</v>
      </c>
    </row>
    <row r="29" customFormat="false" ht="12.75" hidden="false" customHeight="false" outlineLevel="0" collapsed="false">
      <c r="A29" s="2" t="n">
        <v>21</v>
      </c>
      <c r="B29" s="1" t="n">
        <f aca="true">RAND()*2*PI()</f>
        <v>1.13007801153663</v>
      </c>
      <c r="C29" s="1" t="n">
        <f aca="true">RAND()*2*PI()</f>
        <v>1.02373362514019</v>
      </c>
      <c r="D29" s="2" t="n">
        <f aca="false">$C$3+$C$6*SIN(C29)*COS(B29)</f>
        <v>5.72866233184564</v>
      </c>
      <c r="E29" s="2" t="s">
        <v>11</v>
      </c>
      <c r="F29" s="2" t="n">
        <f aca="false">$C$4+$C$6*SIN(C29)*SIN(B29)</f>
        <v>5.54489439847209</v>
      </c>
      <c r="G29" s="2" t="s">
        <v>11</v>
      </c>
      <c r="H29" s="2" t="n">
        <f aca="false">$C$5+$C$6*COS(C29)</f>
        <v>6.04036171773035</v>
      </c>
    </row>
    <row r="30" customFormat="false" ht="12.75" hidden="false" customHeight="false" outlineLevel="0" collapsed="false">
      <c r="A30" s="2" t="n">
        <v>22</v>
      </c>
      <c r="B30" s="1" t="n">
        <f aca="true">RAND()*2*PI()</f>
        <v>4.50650659135091</v>
      </c>
      <c r="C30" s="1" t="n">
        <f aca="true">RAND()*2*PI()</f>
        <v>4.97364217505859</v>
      </c>
      <c r="D30" s="2" t="n">
        <f aca="false">$C$3+$C$6*SIN(C30)*COS(B30)</f>
        <v>5.39498809202596</v>
      </c>
      <c r="E30" s="2" t="s">
        <v>11</v>
      </c>
      <c r="F30" s="2" t="n">
        <f aca="false">$C$4+$C$6*SIN(C30)*SIN(B30)</f>
        <v>5.89132931223653</v>
      </c>
      <c r="G30" s="2" t="s">
        <v>11</v>
      </c>
      <c r="H30" s="2" t="n">
        <f aca="false">$C$5+$C$6*COS(C30)</f>
        <v>5.51658284895318</v>
      </c>
    </row>
    <row r="31" customFormat="false" ht="12.75" hidden="false" customHeight="false" outlineLevel="0" collapsed="false">
      <c r="A31" s="2" t="n">
        <v>23</v>
      </c>
      <c r="B31" s="1" t="n">
        <f aca="true">RAND()*2*PI()</f>
        <v>2.57331622192287</v>
      </c>
      <c r="C31" s="1" t="n">
        <f aca="true">RAND()*2*PI()</f>
        <v>1.68018746160901</v>
      </c>
      <c r="D31" s="2" t="n">
        <f aca="false">$C$3+$C$6*SIN(C31)*COS(B31)</f>
        <v>3.32441596867145</v>
      </c>
      <c r="E31" s="2" t="s">
        <v>11</v>
      </c>
      <c r="F31" s="2" t="n">
        <f aca="false">$C$4+$C$6*SIN(C31)*SIN(B31)</f>
        <v>5.06992667741323</v>
      </c>
      <c r="G31" s="2" t="s">
        <v>11</v>
      </c>
      <c r="H31" s="2" t="n">
        <f aca="false">$C$5+$C$6*COS(C31)</f>
        <v>4.78165380947621</v>
      </c>
    </row>
    <row r="32" customFormat="false" ht="12.75" hidden="false" customHeight="false" outlineLevel="0" collapsed="false">
      <c r="A32" s="2" t="n">
        <v>24</v>
      </c>
      <c r="B32" s="1" t="n">
        <f aca="true">RAND()*2*PI()</f>
        <v>5.82853954163737</v>
      </c>
      <c r="C32" s="1" t="n">
        <f aca="true">RAND()*2*PI()</f>
        <v>2.32076654042099</v>
      </c>
      <c r="D32" s="2" t="n">
        <f aca="false">$C$3+$C$6*SIN(C32)*COS(B32)</f>
        <v>6.31475939830656</v>
      </c>
      <c r="E32" s="2" t="s">
        <v>11</v>
      </c>
      <c r="F32" s="2" t="n">
        <f aca="false">$C$4+$C$6*SIN(C32)*SIN(B32)</f>
        <v>3.35734848114749</v>
      </c>
      <c r="G32" s="2" t="s">
        <v>11</v>
      </c>
      <c r="H32" s="2" t="n">
        <f aca="false">$C$5+$C$6*COS(C32)</f>
        <v>3.63676606927455</v>
      </c>
    </row>
    <row r="33" customFormat="false" ht="12.75" hidden="false" customHeight="false" outlineLevel="0" collapsed="false">
      <c r="A33" s="2" t="n">
        <v>25</v>
      </c>
      <c r="B33" s="1" t="n">
        <f aca="true">RAND()*2*PI()</f>
        <v>0.725028304432195</v>
      </c>
      <c r="C33" s="1" t="n">
        <f aca="true">RAND()*2*PI()</f>
        <v>5.64985918016341</v>
      </c>
      <c r="D33" s="2" t="n">
        <f aca="false">$C$3+$C$6*SIN(C33)*COS(B33)</f>
        <v>4.11405474437664</v>
      </c>
      <c r="E33" s="2" t="s">
        <v>11</v>
      </c>
      <c r="F33" s="2" t="n">
        <f aca="false">$C$4+$C$6*SIN(C33)*SIN(B33)</f>
        <v>3.2150492240956</v>
      </c>
      <c r="G33" s="2" t="s">
        <v>11</v>
      </c>
      <c r="H33" s="2" t="n">
        <f aca="false">$C$5+$C$6*COS(C33)</f>
        <v>6.61212694396116</v>
      </c>
    </row>
    <row r="34" customFormat="false" ht="12.75" hidden="false" customHeight="false" outlineLevel="0" collapsed="false">
      <c r="A34" s="2" t="n">
        <v>26</v>
      </c>
      <c r="B34" s="1" t="n">
        <f aca="true">RAND()*2*PI()</f>
        <v>1.1904899065279</v>
      </c>
      <c r="C34" s="1" t="n">
        <f aca="true">RAND()*2*PI()</f>
        <v>1.74385302425086</v>
      </c>
      <c r="D34" s="2" t="n">
        <f aca="false">$C$3+$C$6*SIN(C34)*COS(B34)</f>
        <v>5.73132066664001</v>
      </c>
      <c r="E34" s="2" t="s">
        <v>11</v>
      </c>
      <c r="F34" s="2" t="n">
        <f aca="false">$C$4+$C$6*SIN(C34)*SIN(B34)</f>
        <v>5.82936238301548</v>
      </c>
      <c r="G34" s="2" t="s">
        <v>11</v>
      </c>
      <c r="H34" s="2" t="n">
        <f aca="false">$C$5+$C$6*COS(C34)</f>
        <v>4.65561162308647</v>
      </c>
    </row>
    <row r="35" customFormat="false" ht="12.75" hidden="false" customHeight="false" outlineLevel="0" collapsed="false">
      <c r="A35" s="2" t="n">
        <v>27</v>
      </c>
      <c r="B35" s="1" t="n">
        <f aca="true">RAND()*2*PI()</f>
        <v>3.91852432835181</v>
      </c>
      <c r="C35" s="1" t="n">
        <f aca="true">RAND()*2*PI()</f>
        <v>5.43256920294838</v>
      </c>
      <c r="D35" s="2" t="n">
        <f aca="false">$C$3+$C$6*SIN(C35)*COS(B35)</f>
        <v>6.07200783908916</v>
      </c>
      <c r="E35" s="2" t="s">
        <v>11</v>
      </c>
      <c r="F35" s="2" t="n">
        <f aca="false">$C$4+$C$6*SIN(C35)*SIN(B35)</f>
        <v>5.05400752407997</v>
      </c>
      <c r="G35" s="2" t="s">
        <v>11</v>
      </c>
      <c r="H35" s="2" t="n">
        <f aca="false">$C$5+$C$6*COS(C35)</f>
        <v>6.31904030723636</v>
      </c>
    </row>
    <row r="36" customFormat="false" ht="12.75" hidden="false" customHeight="false" outlineLevel="0" collapsed="false">
      <c r="A36" s="2" t="n">
        <v>28</v>
      </c>
      <c r="B36" s="1" t="n">
        <f aca="true">RAND()*2*PI()</f>
        <v>5.26784509470083</v>
      </c>
      <c r="C36" s="1" t="n">
        <f aca="true">RAND()*2*PI()</f>
        <v>0.893727493004102</v>
      </c>
      <c r="D36" s="2" t="n">
        <f aca="false">$C$3+$C$6*SIN(C36)*COS(B36)</f>
        <v>5.82201655685989</v>
      </c>
      <c r="E36" s="2" t="s">
        <v>11</v>
      </c>
      <c r="F36" s="2" t="n">
        <f aca="false">$C$4+$C$6*SIN(C36)*SIN(B36)</f>
        <v>2.67552878845636</v>
      </c>
      <c r="G36" s="2" t="s">
        <v>11</v>
      </c>
      <c r="H36" s="2" t="n">
        <f aca="false">$C$5+$C$6*COS(C36)</f>
        <v>6.25302226238816</v>
      </c>
    </row>
    <row r="37" customFormat="false" ht="12.75" hidden="false" customHeight="false" outlineLevel="0" collapsed="false">
      <c r="A37" s="2" t="n">
        <v>29</v>
      </c>
      <c r="B37" s="1" t="n">
        <f aca="true">RAND()*2*PI()</f>
        <v>4.57142526663325</v>
      </c>
      <c r="C37" s="1" t="n">
        <f aca="true">RAND()*2*PI()</f>
        <v>1.42396210432712</v>
      </c>
      <c r="D37" s="2" t="n">
        <f aca="false">$C$3+$C$6*SIN(C37)*COS(B37)</f>
        <v>4.72202905562157</v>
      </c>
      <c r="E37" s="2" t="s">
        <v>11</v>
      </c>
      <c r="F37" s="2" t="n">
        <f aca="false">$C$4+$C$6*SIN(C37)*SIN(B37)</f>
        <v>2.04114599464708</v>
      </c>
      <c r="G37" s="2" t="s">
        <v>11</v>
      </c>
      <c r="H37" s="2" t="n">
        <f aca="false">$C$5+$C$6*COS(C37)</f>
        <v>5.29261431918858</v>
      </c>
    </row>
    <row r="38" customFormat="false" ht="12.75" hidden="false" customHeight="false" outlineLevel="0" collapsed="false">
      <c r="A38" s="2" t="n">
        <v>30</v>
      </c>
      <c r="B38" s="1" t="n">
        <f aca="true">RAND()*2*PI()</f>
        <v>2.85441587571057</v>
      </c>
      <c r="C38" s="1" t="n">
        <f aca="true">RAND()*2*PI()</f>
        <v>3.33870671669937</v>
      </c>
      <c r="D38" s="2" t="n">
        <f aca="false">$C$3+$C$6*SIN(C38)*COS(B38)</f>
        <v>5.37563985709207</v>
      </c>
      <c r="E38" s="2" t="s">
        <v>11</v>
      </c>
      <c r="F38" s="2" t="n">
        <f aca="false">$C$4+$C$6*SIN(C38)*SIN(B38)</f>
        <v>3.88905824814476</v>
      </c>
      <c r="G38" s="2" t="s">
        <v>11</v>
      </c>
      <c r="H38" s="2" t="n">
        <f aca="false">$C$5+$C$6*COS(C38)</f>
        <v>3.03872831421571</v>
      </c>
    </row>
    <row r="39" customFormat="false" ht="12.75" hidden="false" customHeight="false" outlineLevel="0" collapsed="false">
      <c r="A39" s="2" t="n">
        <v>31</v>
      </c>
      <c r="B39" s="1" t="n">
        <f aca="true">RAND()*2*PI()</f>
        <v>0.289149897617599</v>
      </c>
      <c r="C39" s="1" t="n">
        <f aca="true">RAND()*2*PI()</f>
        <v>2.7154785412221</v>
      </c>
      <c r="D39" s="2" t="n">
        <f aca="false">$C$3+$C$6*SIN(C39)*COS(B39)</f>
        <v>5.79235313913407</v>
      </c>
      <c r="E39" s="2" t="s">
        <v>11</v>
      </c>
      <c r="F39" s="2" t="n">
        <f aca="false">$C$4+$C$6*SIN(C39)*SIN(B39)</f>
        <v>4.23571493022968</v>
      </c>
      <c r="G39" s="2" t="s">
        <v>11</v>
      </c>
      <c r="H39" s="2" t="n">
        <f aca="false">$C$5+$C$6*COS(C39)</f>
        <v>3.17884240809006</v>
      </c>
    </row>
    <row r="40" customFormat="false" ht="12.75" hidden="false" customHeight="false" outlineLevel="0" collapsed="false">
      <c r="A40" s="2" t="n">
        <v>32</v>
      </c>
      <c r="B40" s="1" t="n">
        <f aca="true">RAND()*2*PI()</f>
        <v>2.22729251991562</v>
      </c>
      <c r="C40" s="1" t="n">
        <f aca="true">RAND()*2*PI()</f>
        <v>3.73965419723065</v>
      </c>
      <c r="D40" s="2" t="n">
        <f aca="false">$C$3+$C$6*SIN(C40)*COS(B40)</f>
        <v>5.68729930142973</v>
      </c>
      <c r="E40" s="2" t="s">
        <v>11</v>
      </c>
      <c r="F40" s="2" t="n">
        <f aca="false">$C$4+$C$6*SIN(C40)*SIN(B40)</f>
        <v>3.10798948580964</v>
      </c>
      <c r="G40" s="2" t="s">
        <v>11</v>
      </c>
      <c r="H40" s="2" t="n">
        <f aca="false">$C$5+$C$6*COS(C40)</f>
        <v>3.34714280325612</v>
      </c>
    </row>
    <row r="41" customFormat="false" ht="12.75" hidden="false" customHeight="false" outlineLevel="0" collapsed="false">
      <c r="A41" s="2" t="n">
        <v>33</v>
      </c>
      <c r="B41" s="1" t="n">
        <f aca="true">RAND()*2*PI()</f>
        <v>4.23541204052981</v>
      </c>
      <c r="C41" s="1" t="n">
        <f aca="true">RAND()*2*PI()</f>
        <v>2.94787809990192</v>
      </c>
      <c r="D41" s="2" t="n">
        <f aca="false">$C$3+$C$6*SIN(C41)*COS(B41)</f>
        <v>4.82324332398307</v>
      </c>
      <c r="E41" s="2" t="s">
        <v>11</v>
      </c>
      <c r="F41" s="2" t="n">
        <f aca="false">$C$4+$C$6*SIN(C41)*SIN(B41)</f>
        <v>3.65796166017463</v>
      </c>
      <c r="G41" s="2" t="s">
        <v>11</v>
      </c>
      <c r="H41" s="2" t="n">
        <f aca="false">$C$5+$C$6*COS(C41)</f>
        <v>3.03740812913817</v>
      </c>
    </row>
    <row r="42" customFormat="false" ht="12.75" hidden="false" customHeight="false" outlineLevel="0" collapsed="false">
      <c r="A42" s="2" t="n">
        <v>34</v>
      </c>
      <c r="B42" s="1" t="n">
        <f aca="true">RAND()*2*PI()</f>
        <v>1.83629280036388</v>
      </c>
      <c r="C42" s="1" t="n">
        <f aca="true">RAND()*2*PI()</f>
        <v>5.45079517198679</v>
      </c>
      <c r="D42" s="2" t="n">
        <f aca="false">$C$3+$C$6*SIN(C42)*COS(B42)</f>
        <v>5.38809461344401</v>
      </c>
      <c r="E42" s="2" t="s">
        <v>11</v>
      </c>
      <c r="F42" s="2" t="n">
        <f aca="false">$C$4+$C$6*SIN(C42)*SIN(B42)</f>
        <v>2.57273903545946</v>
      </c>
      <c r="G42" s="2" t="s">
        <v>11</v>
      </c>
      <c r="H42" s="2" t="n">
        <f aca="false">$C$5+$C$6*COS(C42)</f>
        <v>6.34622015662912</v>
      </c>
    </row>
    <row r="43" customFormat="false" ht="12.75" hidden="false" customHeight="false" outlineLevel="0" collapsed="false">
      <c r="A43" s="2" t="n">
        <v>35</v>
      </c>
      <c r="B43" s="1" t="n">
        <f aca="true">RAND()*2*PI()</f>
        <v>1.26148308883726</v>
      </c>
      <c r="C43" s="1" t="n">
        <f aca="true">RAND()*2*PI()</f>
        <v>1.79835626579698</v>
      </c>
      <c r="D43" s="2" t="n">
        <f aca="false">$C$3+$C$6*SIN(C43)*COS(B43)</f>
        <v>5.59311384103222</v>
      </c>
      <c r="E43" s="2" t="s">
        <v>11</v>
      </c>
      <c r="F43" s="2" t="n">
        <f aca="false">$C$4+$C$6*SIN(C43)*SIN(B43)</f>
        <v>5.85597215800629</v>
      </c>
      <c r="G43" s="2" t="s">
        <v>11</v>
      </c>
      <c r="H43" s="2" t="n">
        <f aca="false">$C$5+$C$6*COS(C43)</f>
        <v>4.54879791635957</v>
      </c>
    </row>
    <row r="44" customFormat="false" ht="12.75" hidden="false" customHeight="false" outlineLevel="0" collapsed="false">
      <c r="A44" s="2" t="n">
        <v>36</v>
      </c>
      <c r="B44" s="1" t="n">
        <f aca="true">RAND()*2*PI()</f>
        <v>4.6228290482067</v>
      </c>
      <c r="C44" s="1" t="n">
        <f aca="true">RAND()*2*PI()</f>
        <v>0.966664085125228</v>
      </c>
      <c r="D44" s="2" t="n">
        <f aca="false">$C$3+$C$6*SIN(C44)*COS(B44)</f>
        <v>4.85278217662426</v>
      </c>
      <c r="E44" s="2" t="s">
        <v>11</v>
      </c>
      <c r="F44" s="2" t="n">
        <f aca="false">$C$4+$C$6*SIN(C44)*SIN(B44)</f>
        <v>2.36060614728928</v>
      </c>
      <c r="G44" s="2" t="s">
        <v>11</v>
      </c>
      <c r="H44" s="2" t="n">
        <f aca="false">$C$5+$C$6*COS(C44)</f>
        <v>6.13609625832269</v>
      </c>
    </row>
    <row r="45" customFormat="false" ht="12.75" hidden="false" customHeight="false" outlineLevel="0" collapsed="false">
      <c r="A45" s="2" t="n">
        <v>37</v>
      </c>
      <c r="B45" s="1" t="n">
        <f aca="true">RAND()*2*PI()</f>
        <v>0.933409458807844</v>
      </c>
      <c r="C45" s="1" t="n">
        <f aca="true">RAND()*2*PI()</f>
        <v>6.16642464913453</v>
      </c>
      <c r="D45" s="2" t="n">
        <f aca="false">$C$3+$C$6*SIN(C45)*COS(B45)</f>
        <v>4.86134761097781</v>
      </c>
      <c r="E45" s="2" t="s">
        <v>11</v>
      </c>
      <c r="F45" s="2" t="n">
        <f aca="false">$C$4+$C$6*SIN(C45)*SIN(B45)</f>
        <v>3.81275589018654</v>
      </c>
      <c r="G45" s="2" t="s">
        <v>11</v>
      </c>
      <c r="H45" s="2" t="n">
        <f aca="false">$C$5+$C$6*COS(C45)</f>
        <v>6.98638243003673</v>
      </c>
    </row>
    <row r="46" customFormat="false" ht="12.75" hidden="false" customHeight="false" outlineLevel="0" collapsed="false">
      <c r="A46" s="2" t="n">
        <v>38</v>
      </c>
      <c r="B46" s="1" t="n">
        <f aca="true">RAND()*2*PI()</f>
        <v>3.64482152185973</v>
      </c>
      <c r="C46" s="1" t="n">
        <f aca="true">RAND()*2*PI()</f>
        <v>1.26901756886021</v>
      </c>
      <c r="D46" s="2" t="n">
        <f aca="false">$C$3+$C$6*SIN(C46)*COS(B46)</f>
        <v>3.32711680715958</v>
      </c>
      <c r="E46" s="2" t="s">
        <v>11</v>
      </c>
      <c r="F46" s="2" t="n">
        <f aca="false">$C$4+$C$6*SIN(C46)*SIN(B46)</f>
        <v>3.07907374512592</v>
      </c>
      <c r="G46" s="2" t="s">
        <v>11</v>
      </c>
      <c r="H46" s="2" t="n">
        <f aca="false">$C$5+$C$6*COS(C46)</f>
        <v>5.59443810123143</v>
      </c>
    </row>
    <row r="47" customFormat="false" ht="12.75" hidden="false" customHeight="false" outlineLevel="0" collapsed="false">
      <c r="A47" s="2" t="n">
        <v>39</v>
      </c>
      <c r="B47" s="1" t="n">
        <f aca="true">RAND()*2*PI()</f>
        <v>2.56026694435792</v>
      </c>
      <c r="C47" s="1" t="n">
        <f aca="true">RAND()*2*PI()</f>
        <v>2.79320147073525</v>
      </c>
      <c r="D47" s="2" t="n">
        <f aca="false">$C$3+$C$6*SIN(C47)*COS(B47)</f>
        <v>4.42938313031626</v>
      </c>
      <c r="E47" s="2" t="s">
        <v>11</v>
      </c>
      <c r="F47" s="2" t="n">
        <f aca="false">$C$4+$C$6*SIN(C47)*SIN(B47)</f>
        <v>4.37493229429999</v>
      </c>
      <c r="G47" s="2" t="s">
        <v>11</v>
      </c>
      <c r="H47" s="2" t="n">
        <f aca="false">$C$5+$C$6*COS(C47)</f>
        <v>3.12015368640857</v>
      </c>
    </row>
    <row r="48" customFormat="false" ht="12.75" hidden="false" customHeight="false" outlineLevel="0" collapsed="false">
      <c r="A48" s="2" t="n">
        <v>40</v>
      </c>
      <c r="B48" s="1" t="n">
        <f aca="true">RAND()*2*PI()</f>
        <v>5.79610723250178</v>
      </c>
      <c r="C48" s="1" t="n">
        <f aca="true">RAND()*2*PI()</f>
        <v>3.60849229104753</v>
      </c>
      <c r="D48" s="2" t="n">
        <f aca="false">$C$3+$C$6*SIN(C48)*COS(B48)</f>
        <v>4.20445423633634</v>
      </c>
      <c r="E48" s="2" t="s">
        <v>11</v>
      </c>
      <c r="F48" s="2" t="n">
        <f aca="false">$C$4+$C$6*SIN(C48)*SIN(B48)</f>
        <v>4.42135345871716</v>
      </c>
      <c r="G48" s="2" t="s">
        <v>11</v>
      </c>
      <c r="H48" s="2" t="n">
        <f aca="false">$C$5+$C$6*COS(C48)</f>
        <v>3.21406377472658</v>
      </c>
    </row>
    <row r="49" customFormat="false" ht="12.75" hidden="false" customHeight="false" outlineLevel="0" collapsed="false">
      <c r="A49" s="2" t="n">
        <v>41</v>
      </c>
      <c r="B49" s="1" t="n">
        <f aca="true">RAND()*2*PI()</f>
        <v>2.06804050139328</v>
      </c>
      <c r="C49" s="1" t="n">
        <f aca="true">RAND()*2*PI()</f>
        <v>0.88246658399602</v>
      </c>
      <c r="D49" s="2" t="n">
        <f aca="false">$C$3+$C$6*SIN(C49)*COS(B49)</f>
        <v>4.26320993418634</v>
      </c>
      <c r="E49" s="2" t="s">
        <v>11</v>
      </c>
      <c r="F49" s="2" t="n">
        <f aca="false">$C$4+$C$6*SIN(C49)*SIN(B49)</f>
        <v>5.35756389345955</v>
      </c>
      <c r="G49" s="2" t="s">
        <v>11</v>
      </c>
      <c r="H49" s="2" t="n">
        <f aca="false">$C$5+$C$6*COS(C49)</f>
        <v>6.27049623143607</v>
      </c>
    </row>
    <row r="50" customFormat="false" ht="12.75" hidden="false" customHeight="false" outlineLevel="0" collapsed="false">
      <c r="A50" s="2" t="n">
        <v>42</v>
      </c>
      <c r="B50" s="1" t="n">
        <f aca="true">RAND()*2*PI()</f>
        <v>1.58479441704272</v>
      </c>
      <c r="C50" s="1" t="n">
        <f aca="true">RAND()*2*PI()</f>
        <v>1.70804746572298</v>
      </c>
      <c r="D50" s="2" t="n">
        <f aca="false">$C$3+$C$6*SIN(C50)*COS(B50)</f>
        <v>4.9722680057725</v>
      </c>
      <c r="E50" s="2" t="s">
        <v>11</v>
      </c>
      <c r="F50" s="2" t="n">
        <f aca="false">$C$4+$C$6*SIN(C50)*SIN(B50)</f>
        <v>5.98099757777986</v>
      </c>
      <c r="G50" s="2" t="s">
        <v>11</v>
      </c>
      <c r="H50" s="2" t="n">
        <f aca="false">$C$5+$C$6*COS(C50)</f>
        <v>4.72635875068536</v>
      </c>
    </row>
    <row r="51" customFormat="false" ht="12.75" hidden="false" customHeight="false" outlineLevel="0" collapsed="false">
      <c r="A51" s="2" t="n">
        <v>43</v>
      </c>
      <c r="B51" s="1" t="n">
        <f aca="true">RAND()*2*PI()</f>
        <v>2.38688915097517</v>
      </c>
      <c r="C51" s="1" t="n">
        <f aca="true">RAND()*2*PI()</f>
        <v>0.402889409351712</v>
      </c>
      <c r="D51" s="2" t="n">
        <f aca="false">$C$3+$C$6*SIN(C51)*COS(B51)</f>
        <v>4.42876214371685</v>
      </c>
      <c r="E51" s="2" t="s">
        <v>11</v>
      </c>
      <c r="F51" s="2" t="n">
        <f aca="false">$C$4+$C$6*SIN(C51)*SIN(B51)</f>
        <v>4.5372039227127</v>
      </c>
      <c r="G51" s="2" t="s">
        <v>11</v>
      </c>
      <c r="H51" s="2" t="n">
        <f aca="false">$C$5+$C$6*COS(C51)</f>
        <v>6.83986392349302</v>
      </c>
    </row>
    <row r="52" customFormat="false" ht="12.75" hidden="false" customHeight="false" outlineLevel="0" collapsed="false">
      <c r="A52" s="2" t="n">
        <v>44</v>
      </c>
      <c r="B52" s="1" t="n">
        <f aca="true">RAND()*2*PI()</f>
        <v>1.43153267958589</v>
      </c>
      <c r="C52" s="1" t="n">
        <f aca="true">RAND()*2*PI()</f>
        <v>4.65785136756138</v>
      </c>
      <c r="D52" s="2" t="n">
        <f aca="false">$C$3+$C$6*SIN(C52)*COS(B52)</f>
        <v>4.7227849219162</v>
      </c>
      <c r="E52" s="2" t="s">
        <v>11</v>
      </c>
      <c r="F52" s="2" t="n">
        <f aca="false">$C$4+$C$6*SIN(C52)*SIN(B52)</f>
        <v>2.02230786353309</v>
      </c>
      <c r="G52" s="2" t="s">
        <v>11</v>
      </c>
      <c r="H52" s="2" t="n">
        <f aca="false">$C$5+$C$6*COS(C52)</f>
        <v>4.89097883765088</v>
      </c>
    </row>
    <row r="53" customFormat="false" ht="12.75" hidden="false" customHeight="false" outlineLevel="0" collapsed="false">
      <c r="A53" s="2" t="n">
        <v>45</v>
      </c>
      <c r="B53" s="1" t="n">
        <f aca="true">RAND()*2*PI()</f>
        <v>0.293957732675537</v>
      </c>
      <c r="C53" s="1" t="n">
        <f aca="true">RAND()*2*PI()</f>
        <v>6.06049098142672</v>
      </c>
      <c r="D53" s="2" t="n">
        <f aca="false">$C$3+$C$6*SIN(C53)*COS(B53)</f>
        <v>4.57723115334808</v>
      </c>
      <c r="E53" s="2" t="s">
        <v>11</v>
      </c>
      <c r="F53" s="2" t="n">
        <f aca="false">$C$4+$C$6*SIN(C53)*SIN(B53)</f>
        <v>3.87201600082077</v>
      </c>
      <c r="G53" s="2" t="s">
        <v>11</v>
      </c>
      <c r="H53" s="2" t="n">
        <f aca="false">$C$5+$C$6*COS(C53)</f>
        <v>6.95061185227987</v>
      </c>
    </row>
    <row r="54" customFormat="false" ht="12.75" hidden="false" customHeight="false" outlineLevel="0" collapsed="false">
      <c r="A54" s="2" t="n">
        <v>46</v>
      </c>
      <c r="B54" s="1" t="n">
        <f aca="true">RAND()*2*PI()</f>
        <v>4.43483273769101</v>
      </c>
      <c r="C54" s="1" t="n">
        <f aca="true">RAND()*2*PI()</f>
        <v>4.88027785281815</v>
      </c>
      <c r="D54" s="2" t="n">
        <f aca="false">$C$3+$C$6*SIN(C54)*COS(B54)</f>
        <v>5.54030727871794</v>
      </c>
      <c r="E54" s="2" t="s">
        <v>11</v>
      </c>
      <c r="F54" s="2" t="n">
        <f aca="false">$C$4+$C$6*SIN(C54)*SIN(B54)</f>
        <v>5.89641153116911</v>
      </c>
      <c r="G54" s="2" t="s">
        <v>11</v>
      </c>
      <c r="H54" s="2" t="n">
        <f aca="false">$C$5+$C$6*COS(C54)</f>
        <v>5.33420255686224</v>
      </c>
    </row>
    <row r="55" customFormat="false" ht="12.75" hidden="false" customHeight="false" outlineLevel="0" collapsed="false">
      <c r="A55" s="2" t="n">
        <v>47</v>
      </c>
      <c r="B55" s="1" t="n">
        <f aca="true">RAND()*2*PI()</f>
        <v>4.69378031670709</v>
      </c>
      <c r="C55" s="1" t="n">
        <f aca="true">RAND()*2*PI()</f>
        <v>2.2369591007002</v>
      </c>
      <c r="D55" s="2" t="n">
        <f aca="false">$C$3+$C$6*SIN(C55)*COS(B55)</f>
        <v>4.97074147232803</v>
      </c>
      <c r="E55" s="2" t="s">
        <v>11</v>
      </c>
      <c r="F55" s="2" t="n">
        <f aca="false">$C$4+$C$6*SIN(C55)*SIN(B55)</f>
        <v>2.42787473278682</v>
      </c>
      <c r="G55" s="2" t="s">
        <v>11</v>
      </c>
      <c r="H55" s="2" t="n">
        <f aca="false">$C$5+$C$6*COS(C55)</f>
        <v>3.76405255663991</v>
      </c>
    </row>
    <row r="56" customFormat="false" ht="12.75" hidden="false" customHeight="false" outlineLevel="0" collapsed="false">
      <c r="A56" s="2" t="n">
        <v>48</v>
      </c>
      <c r="B56" s="1" t="n">
        <f aca="true">RAND()*2*PI()</f>
        <v>1.03206278385171</v>
      </c>
      <c r="C56" s="1" t="n">
        <f aca="true">RAND()*2*PI()</f>
        <v>3.36801998250099</v>
      </c>
      <c r="D56" s="2" t="n">
        <f aca="false">$C$3+$C$6*SIN(C56)*COS(B56)</f>
        <v>4.76964343094047</v>
      </c>
      <c r="E56" s="2" t="s">
        <v>11</v>
      </c>
      <c r="F56" s="2" t="n">
        <f aca="false">$C$4+$C$6*SIN(C56)*SIN(B56)</f>
        <v>3.61460106857386</v>
      </c>
      <c r="G56" s="2" t="s">
        <v>11</v>
      </c>
      <c r="H56" s="2" t="n">
        <f aca="false">$C$5+$C$6*COS(C56)</f>
        <v>3.05105066388408</v>
      </c>
    </row>
    <row r="57" customFormat="false" ht="12.75" hidden="false" customHeight="false" outlineLevel="0" collapsed="false">
      <c r="A57" s="2" t="n">
        <v>49</v>
      </c>
      <c r="B57" s="1" t="n">
        <f aca="true">RAND()*2*PI()</f>
        <v>3.88337833189582</v>
      </c>
      <c r="C57" s="1" t="n">
        <f aca="true">RAND()*2*PI()</f>
        <v>2.88692538412289</v>
      </c>
      <c r="D57" s="2" t="n">
        <f aca="false">$C$3+$C$6*SIN(C57)*COS(B57)</f>
        <v>4.62853220037012</v>
      </c>
      <c r="E57" s="2" t="s">
        <v>11</v>
      </c>
      <c r="F57" s="2" t="n">
        <f aca="false">$C$4+$C$6*SIN(C57)*SIN(B57)</f>
        <v>3.65959829733539</v>
      </c>
      <c r="G57" s="2" t="s">
        <v>11</v>
      </c>
      <c r="H57" s="2" t="n">
        <f aca="false">$C$5+$C$6*COS(C57)</f>
        <v>3.06450565625699</v>
      </c>
    </row>
    <row r="58" customFormat="false" ht="12.75" hidden="false" customHeight="false" outlineLevel="0" collapsed="false">
      <c r="A58" s="2" t="n">
        <v>50</v>
      </c>
      <c r="B58" s="1" t="n">
        <f aca="true">RAND()*2*PI()</f>
        <v>4.51608335017421</v>
      </c>
      <c r="C58" s="1" t="n">
        <f aca="true">RAND()*2*PI()</f>
        <v>1.31726088841677</v>
      </c>
      <c r="D58" s="2" t="n">
        <f aca="false">$C$3+$C$6*SIN(C58)*COS(B58)</f>
        <v>4.62237615366319</v>
      </c>
      <c r="E58" s="2" t="s">
        <v>11</v>
      </c>
      <c r="F58" s="2" t="n">
        <f aca="false">$C$4+$C$6*SIN(C58)*SIN(B58)</f>
        <v>2.10112095788437</v>
      </c>
      <c r="G58" s="2" t="s">
        <v>11</v>
      </c>
      <c r="H58" s="2" t="n">
        <f aca="false">$C$5+$C$6*COS(C58)</f>
        <v>5.50165587217916</v>
      </c>
    </row>
    <row r="59" customFormat="false" ht="12.75" hidden="false" customHeight="false" outlineLevel="0" collapsed="false">
      <c r="A59" s="2" t="n">
        <v>51</v>
      </c>
      <c r="B59" s="1" t="n">
        <f aca="true">RAND()*2*PI()</f>
        <v>4.59512709437685</v>
      </c>
      <c r="C59" s="1" t="n">
        <f aca="true">RAND()*2*PI()</f>
        <v>4.72544085510672</v>
      </c>
      <c r="D59" s="2" t="n">
        <f aca="false">$C$3+$C$6*SIN(C59)*COS(B59)</f>
        <v>5.23396674772264</v>
      </c>
      <c r="E59" s="2" t="s">
        <v>11</v>
      </c>
      <c r="F59" s="2" t="n">
        <f aca="false">$C$4+$C$6*SIN(C59)*SIN(B59)</f>
        <v>5.98609621970261</v>
      </c>
      <c r="G59" s="2" t="s">
        <v>11</v>
      </c>
      <c r="H59" s="2" t="n">
        <f aca="false">$C$5+$C$6*COS(C59)</f>
        <v>5.02610300831517</v>
      </c>
    </row>
    <row r="60" customFormat="false" ht="12.75" hidden="false" customHeight="false" outlineLevel="0" collapsed="false">
      <c r="A60" s="2" t="n">
        <v>52</v>
      </c>
      <c r="B60" s="1" t="n">
        <f aca="true">RAND()*2*PI()</f>
        <v>4.40894330497531</v>
      </c>
      <c r="C60" s="1" t="n">
        <f aca="true">RAND()*2*PI()</f>
        <v>0.95055040625265</v>
      </c>
      <c r="D60" s="2" t="n">
        <f aca="false">$C$3+$C$6*SIN(C60)*COS(B60)</f>
        <v>4.5136949977987</v>
      </c>
      <c r="E60" s="2" t="s">
        <v>11</v>
      </c>
      <c r="F60" s="2" t="n">
        <f aca="false">$C$4+$C$6*SIN(C60)*SIN(B60)</f>
        <v>2.44688391151132</v>
      </c>
      <c r="G60" s="2" t="s">
        <v>11</v>
      </c>
      <c r="H60" s="2" t="n">
        <f aca="false">$C$5+$C$6*COS(C60)</f>
        <v>6.16247058479413</v>
      </c>
    </row>
    <row r="61" customFormat="false" ht="12.75" hidden="false" customHeight="false" outlineLevel="0" collapsed="false">
      <c r="A61" s="2" t="n">
        <v>53</v>
      </c>
      <c r="B61" s="1" t="n">
        <f aca="true">RAND()*2*PI()</f>
        <v>1.25879996981367</v>
      </c>
      <c r="C61" s="1" t="n">
        <f aca="true">RAND()*2*PI()</f>
        <v>4.86963195279034</v>
      </c>
      <c r="D61" s="2" t="n">
        <f aca="false">$C$3+$C$6*SIN(C61)*COS(B61)</f>
        <v>4.39365559966044</v>
      </c>
      <c r="E61" s="2" t="s">
        <v>11</v>
      </c>
      <c r="F61" s="2" t="n">
        <f aca="false">$C$4+$C$6*SIN(C61)*SIN(B61)</f>
        <v>2.12003789924649</v>
      </c>
      <c r="G61" s="2" t="s">
        <v>11</v>
      </c>
      <c r="H61" s="2" t="n">
        <f aca="false">$C$5+$C$6*COS(C61)</f>
        <v>5.31319158339154</v>
      </c>
    </row>
    <row r="62" customFormat="false" ht="12.75" hidden="false" customHeight="false" outlineLevel="0" collapsed="false">
      <c r="A62" s="2" t="n">
        <v>54</v>
      </c>
      <c r="B62" s="1" t="n">
        <f aca="true">RAND()*2*PI()</f>
        <v>0.565174609094978</v>
      </c>
      <c r="C62" s="1" t="n">
        <f aca="true">RAND()*2*PI()</f>
        <v>3.6224511246189</v>
      </c>
      <c r="D62" s="2" t="n">
        <f aca="false">$C$3+$C$6*SIN(C62)*COS(B62)</f>
        <v>4.21877368881595</v>
      </c>
      <c r="E62" s="2" t="s">
        <v>11</v>
      </c>
      <c r="F62" s="2" t="n">
        <f aca="false">$C$4+$C$6*SIN(C62)*SIN(B62)</f>
        <v>3.50456062250269</v>
      </c>
      <c r="G62" s="2" t="s">
        <v>11</v>
      </c>
      <c r="H62" s="2" t="n">
        <f aca="false">$C$5+$C$6*COS(C62)</f>
        <v>3.22680365612298</v>
      </c>
    </row>
    <row r="63" customFormat="false" ht="12.75" hidden="false" customHeight="false" outlineLevel="0" collapsed="false">
      <c r="A63" s="2" t="n">
        <v>55</v>
      </c>
      <c r="B63" s="1" t="n">
        <f aca="true">RAND()*2*PI()</f>
        <v>2.6077277604516</v>
      </c>
      <c r="C63" s="1" t="n">
        <f aca="true">RAND()*2*PI()</f>
        <v>3.04130242162303</v>
      </c>
      <c r="D63" s="2" t="n">
        <f aca="false">$C$3+$C$6*SIN(C63)*COS(B63)</f>
        <v>4.82762025879129</v>
      </c>
      <c r="E63" s="2" t="s">
        <v>11</v>
      </c>
      <c r="F63" s="2" t="n">
        <f aca="false">$C$4+$C$6*SIN(C63)*SIN(B63)</f>
        <v>4.10189720364106</v>
      </c>
      <c r="G63" s="2" t="s">
        <v>11</v>
      </c>
      <c r="H63" s="2" t="n">
        <f aca="false">$C$5+$C$6*COS(C63)</f>
        <v>3.01004970295463</v>
      </c>
    </row>
    <row r="64" customFormat="false" ht="12.75" hidden="false" customHeight="false" outlineLevel="0" collapsed="false">
      <c r="A64" s="2" t="n">
        <v>56</v>
      </c>
      <c r="B64" s="1" t="n">
        <f aca="true">RAND()*2*PI()</f>
        <v>0.243680049701675</v>
      </c>
      <c r="C64" s="1" t="n">
        <f aca="true">RAND()*2*PI()</f>
        <v>5.20020806339623</v>
      </c>
      <c r="D64" s="2" t="n">
        <f aca="false">$C$3+$C$6*SIN(C64)*COS(B64)</f>
        <v>3.28548036241864</v>
      </c>
      <c r="E64" s="2" t="s">
        <v>11</v>
      </c>
      <c r="F64" s="2" t="n">
        <f aca="false">$C$4+$C$6*SIN(C64)*SIN(B64)</f>
        <v>3.57373497852305</v>
      </c>
      <c r="G64" s="2" t="s">
        <v>11</v>
      </c>
      <c r="H64" s="2" t="n">
        <f aca="false">$C$5+$C$6*COS(C64)</f>
        <v>5.93740095146801</v>
      </c>
    </row>
    <row r="65" customFormat="false" ht="12.75" hidden="false" customHeight="false" outlineLevel="0" collapsed="false">
      <c r="A65" s="2" t="n">
        <v>57</v>
      </c>
      <c r="B65" s="1" t="n">
        <f aca="true">RAND()*2*PI()</f>
        <v>2.85990912959382</v>
      </c>
      <c r="C65" s="1" t="n">
        <f aca="true">RAND()*2*PI()</f>
        <v>0.139617431731653</v>
      </c>
      <c r="D65" s="2" t="n">
        <f aca="false">$C$3+$C$6*SIN(C65)*COS(B65)</f>
        <v>4.73264069701525</v>
      </c>
      <c r="E65" s="2" t="s">
        <v>11</v>
      </c>
      <c r="F65" s="2" t="n">
        <f aca="false">$C$4+$C$6*SIN(C65)*SIN(B65)</f>
        <v>4.07736788451274</v>
      </c>
      <c r="G65" s="2" t="s">
        <v>11</v>
      </c>
      <c r="H65" s="2" t="n">
        <f aca="false">$C$5+$C$6*COS(C65)</f>
        <v>6.98053861703162</v>
      </c>
    </row>
    <row r="66" customFormat="false" ht="12.75" hidden="false" customHeight="false" outlineLevel="0" collapsed="false">
      <c r="A66" s="2" t="n">
        <v>58</v>
      </c>
      <c r="B66" s="1" t="n">
        <f aca="true">RAND()*2*PI()</f>
        <v>5.6178047975657</v>
      </c>
      <c r="C66" s="1" t="n">
        <f aca="true">RAND()*2*PI()</f>
        <v>0.64764533446734</v>
      </c>
      <c r="D66" s="2" t="n">
        <f aca="false">$C$3+$C$6*SIN(C66)*COS(B66)</f>
        <v>5.94922649592019</v>
      </c>
      <c r="E66" s="2" t="s">
        <v>11</v>
      </c>
      <c r="F66" s="2" t="n">
        <f aca="false">$C$4+$C$6*SIN(C66)*SIN(B66)</f>
        <v>3.25508259567115</v>
      </c>
      <c r="G66" s="2" t="s">
        <v>11</v>
      </c>
      <c r="H66" s="2" t="n">
        <f aca="false">$C$5+$C$6*COS(C66)</f>
        <v>6.59501320376072</v>
      </c>
    </row>
    <row r="67" customFormat="false" ht="12.75" hidden="false" customHeight="false" outlineLevel="0" collapsed="false">
      <c r="A67" s="2" t="n">
        <v>59</v>
      </c>
      <c r="B67" s="1" t="n">
        <f aca="true">RAND()*2*PI()</f>
        <v>5.47063544700361</v>
      </c>
      <c r="C67" s="1" t="n">
        <f aca="true">RAND()*2*PI()</f>
        <v>3.31702031303719</v>
      </c>
      <c r="D67" s="2" t="n">
        <f aca="false">$C$3+$C$6*SIN(C67)*COS(B67)</f>
        <v>4.75997014602704</v>
      </c>
      <c r="E67" s="2" t="s">
        <v>11</v>
      </c>
      <c r="F67" s="2" t="n">
        <f aca="false">$C$4+$C$6*SIN(C67)*SIN(B67)</f>
        <v>4.2534314593733</v>
      </c>
      <c r="G67" s="2" t="s">
        <v>11</v>
      </c>
      <c r="H67" s="2" t="n">
        <f aca="false">$C$5+$C$6*COS(C67)</f>
        <v>3.03069602026461</v>
      </c>
    </row>
    <row r="68" customFormat="false" ht="12.75" hidden="false" customHeight="false" outlineLevel="0" collapsed="false">
      <c r="A68" s="2" t="n">
        <v>60</v>
      </c>
      <c r="B68" s="1" t="n">
        <f aca="true">RAND()*2*PI()</f>
        <v>5.12071888666307</v>
      </c>
      <c r="C68" s="1" t="n">
        <f aca="true">RAND()*2*PI()</f>
        <v>2.14079849657872</v>
      </c>
      <c r="D68" s="2" t="n">
        <f aca="false">$C$3+$C$6*SIN(C68)*COS(B68)</f>
        <v>5.66859825723537</v>
      </c>
      <c r="E68" s="2" t="s">
        <v>11</v>
      </c>
      <c r="F68" s="2" t="n">
        <f aca="false">$C$4+$C$6*SIN(C68)*SIN(B68)</f>
        <v>2.45463354113737</v>
      </c>
      <c r="G68" s="2" t="s">
        <v>11</v>
      </c>
      <c r="H68" s="2" t="n">
        <f aca="false">$C$5+$C$6*COS(C68)</f>
        <v>3.92073224904836</v>
      </c>
    </row>
    <row r="69" customFormat="false" ht="12.75" hidden="false" customHeight="false" outlineLevel="0" collapsed="false">
      <c r="A69" s="2" t="n">
        <v>61</v>
      </c>
      <c r="B69" s="1" t="n">
        <f aca="true">RAND()*2*PI()</f>
        <v>5.90335534277715</v>
      </c>
      <c r="C69" s="1" t="n">
        <f aca="true">RAND()*2*PI()</f>
        <v>5.6222878886157</v>
      </c>
      <c r="D69" s="2" t="n">
        <f aca="false">$C$3+$C$6*SIN(C69)*COS(B69)</f>
        <v>3.85984641139137</v>
      </c>
      <c r="E69" s="2" t="s">
        <v>11</v>
      </c>
      <c r="F69" s="2" t="n">
        <f aca="false">$C$4+$C$6*SIN(C69)*SIN(B69)</f>
        <v>4.45516706861231</v>
      </c>
      <c r="G69" s="2" t="s">
        <v>11</v>
      </c>
      <c r="H69" s="2" t="n">
        <f aca="false">$C$5+$C$6*COS(C69)</f>
        <v>6.5788833820247</v>
      </c>
    </row>
    <row r="70" customFormat="false" ht="12.75" hidden="false" customHeight="false" outlineLevel="0" collapsed="false">
      <c r="A70" s="2" t="n">
        <v>62</v>
      </c>
      <c r="B70" s="1" t="n">
        <f aca="true">RAND()*2*PI()</f>
        <v>2.25962721373528</v>
      </c>
      <c r="C70" s="1" t="n">
        <f aca="true">RAND()*2*PI()</f>
        <v>1.99502681978312</v>
      </c>
      <c r="D70" s="2" t="n">
        <f aca="false">$C$3+$C$6*SIN(C70)*COS(B70)</f>
        <v>3.84142064541753</v>
      </c>
      <c r="E70" s="2" t="s">
        <v>11</v>
      </c>
      <c r="F70" s="2" t="n">
        <f aca="false">$C$4+$C$6*SIN(C70)*SIN(B70)</f>
        <v>5.40711444770441</v>
      </c>
      <c r="G70" s="2" t="s">
        <v>11</v>
      </c>
      <c r="H70" s="2" t="n">
        <f aca="false">$C$5+$C$6*COS(C70)</f>
        <v>4.17676078191283</v>
      </c>
    </row>
    <row r="71" customFormat="false" ht="12.75" hidden="false" customHeight="false" outlineLevel="0" collapsed="false">
      <c r="A71" s="2" t="n">
        <v>63</v>
      </c>
      <c r="B71" s="1" t="n">
        <f aca="true">RAND()*2*PI()</f>
        <v>4.95721499341157</v>
      </c>
      <c r="C71" s="1" t="n">
        <f aca="true">RAND()*2*PI()</f>
        <v>3.479304222316</v>
      </c>
      <c r="D71" s="2" t="n">
        <f aca="false">$C$3+$C$6*SIN(C71)*COS(B71)</f>
        <v>4.83938006529234</v>
      </c>
      <c r="E71" s="2" t="s">
        <v>11</v>
      </c>
      <c r="F71" s="2" t="n">
        <f aca="false">$C$4+$C$6*SIN(C71)*SIN(B71)</f>
        <v>4.64289681053259</v>
      </c>
      <c r="G71" s="2" t="s">
        <v>11</v>
      </c>
      <c r="H71" s="2" t="n">
        <f aca="false">$C$5+$C$6*COS(C71)</f>
        <v>3.11296928281982</v>
      </c>
    </row>
    <row r="72" customFormat="false" ht="12.75" hidden="false" customHeight="false" outlineLevel="0" collapsed="false">
      <c r="A72" s="2" t="n">
        <v>64</v>
      </c>
      <c r="B72" s="1" t="n">
        <f aca="true">RAND()*2*PI()</f>
        <v>5.1524976239965</v>
      </c>
      <c r="C72" s="1" t="n">
        <f aca="true">RAND()*2*PI()</f>
        <v>0.830104557264142</v>
      </c>
      <c r="D72" s="2" t="n">
        <f aca="false">$C$3+$C$6*SIN(C72)*COS(B72)</f>
        <v>5.62883337557748</v>
      </c>
      <c r="E72" s="2" t="s">
        <v>11</v>
      </c>
      <c r="F72" s="2" t="n">
        <f aca="false">$C$4+$C$6*SIN(C72)*SIN(B72)</f>
        <v>2.66465136316102</v>
      </c>
      <c r="G72" s="2" t="s">
        <v>11</v>
      </c>
      <c r="H72" s="2" t="n">
        <f aca="false">$C$5+$C$6*COS(C72)</f>
        <v>6.34959720059435</v>
      </c>
    </row>
    <row r="73" customFormat="false" ht="12.75" hidden="false" customHeight="false" outlineLevel="0" collapsed="false">
      <c r="A73" s="2" t="n">
        <v>65</v>
      </c>
      <c r="B73" s="1" t="n">
        <f aca="true">RAND()*2*PI()</f>
        <v>4.29552702830921</v>
      </c>
      <c r="C73" s="1" t="n">
        <f aca="true">RAND()*2*PI()</f>
        <v>3.76762282514432</v>
      </c>
      <c r="D73" s="2" t="n">
        <f aca="false">$C$3+$C$6*SIN(C73)*COS(B73)</f>
        <v>5.4744800053006</v>
      </c>
      <c r="E73" s="2" t="s">
        <v>11</v>
      </c>
      <c r="F73" s="2" t="n">
        <f aca="false">$C$4+$C$6*SIN(C73)*SIN(B73)</f>
        <v>5.07151099079861</v>
      </c>
      <c r="G73" s="2" t="s">
        <v>11</v>
      </c>
      <c r="H73" s="2" t="n">
        <f aca="false">$C$5+$C$6*COS(C73)</f>
        <v>3.37928012254809</v>
      </c>
    </row>
    <row r="74" customFormat="false" ht="12.75" hidden="false" customHeight="false" outlineLevel="0" collapsed="false">
      <c r="A74" s="2" t="n">
        <v>66</v>
      </c>
      <c r="B74" s="1" t="n">
        <f aca="true">RAND()*2*PI()</f>
        <v>5.40257807476261</v>
      </c>
      <c r="C74" s="1" t="n">
        <f aca="true">RAND()*2*PI()</f>
        <v>2.94322486240849</v>
      </c>
      <c r="D74" s="2" t="n">
        <f aca="false">$C$3+$C$6*SIN(C74)*COS(B74)</f>
        <v>5.25094146899199</v>
      </c>
      <c r="E74" s="2" t="s">
        <v>11</v>
      </c>
      <c r="F74" s="2" t="n">
        <f aca="false">$C$4+$C$6*SIN(C74)*SIN(B74)</f>
        <v>3.69606947727084</v>
      </c>
      <c r="G74" s="2" t="s">
        <v>11</v>
      </c>
      <c r="H74" s="2" t="n">
        <f aca="false">$C$5+$C$6*COS(C74)</f>
        <v>3.03922091593833</v>
      </c>
    </row>
    <row r="75" customFormat="false" ht="12.75" hidden="false" customHeight="false" outlineLevel="0" collapsed="false">
      <c r="A75" s="2" t="n">
        <v>67</v>
      </c>
      <c r="B75" s="1" t="n">
        <f aca="true">RAND()*2*PI()</f>
        <v>5.09276609209476</v>
      </c>
      <c r="C75" s="1" t="n">
        <f aca="true">RAND()*2*PI()</f>
        <v>0.479351590906309</v>
      </c>
      <c r="D75" s="2" t="n">
        <f aca="false">$C$3+$C$6*SIN(C75)*COS(B75)</f>
        <v>5.34246297843079</v>
      </c>
      <c r="E75" s="2" t="s">
        <v>11</v>
      </c>
      <c r="F75" s="2" t="n">
        <f aca="false">$C$4+$C$6*SIN(C75)*SIN(B75)</f>
        <v>3.14352150271279</v>
      </c>
      <c r="G75" s="2" t="s">
        <v>11</v>
      </c>
      <c r="H75" s="2" t="n">
        <f aca="false">$C$5+$C$6*COS(C75)</f>
        <v>6.77458831622688</v>
      </c>
    </row>
    <row r="76" customFormat="false" ht="12.75" hidden="false" customHeight="false" outlineLevel="0" collapsed="false">
      <c r="A76" s="2" t="n">
        <v>68</v>
      </c>
      <c r="B76" s="1" t="n">
        <f aca="true">RAND()*2*PI()</f>
        <v>1.01142065941736</v>
      </c>
      <c r="C76" s="1" t="n">
        <f aca="true">RAND()*2*PI()</f>
        <v>0.315523054475367</v>
      </c>
      <c r="D76" s="2" t="n">
        <f aca="false">$C$3+$C$6*SIN(C76)*COS(B76)</f>
        <v>5.32934040205821</v>
      </c>
      <c r="E76" s="2" t="s">
        <v>11</v>
      </c>
      <c r="F76" s="2" t="n">
        <f aca="false">$C$4+$C$6*SIN(C76)*SIN(B76)</f>
        <v>4.52603553700493</v>
      </c>
      <c r="G76" s="2" t="s">
        <v>11</v>
      </c>
      <c r="H76" s="2" t="n">
        <f aca="false">$C$5+$C$6*COS(C76)</f>
        <v>6.90126839593469</v>
      </c>
    </row>
    <row r="77" customFormat="false" ht="12.75" hidden="false" customHeight="false" outlineLevel="0" collapsed="false">
      <c r="A77" s="2" t="n">
        <v>69</v>
      </c>
      <c r="B77" s="1" t="n">
        <f aca="true">RAND()*2*PI()</f>
        <v>3.37993021766671</v>
      </c>
      <c r="C77" s="1" t="n">
        <f aca="true">RAND()*2*PI()</f>
        <v>4.30781413219557</v>
      </c>
      <c r="D77" s="2" t="n">
        <f aca="false">$C$3+$C$6*SIN(C77)*COS(B77)</f>
        <v>6.78656745282917</v>
      </c>
      <c r="E77" s="2" t="s">
        <v>11</v>
      </c>
      <c r="F77" s="2" t="n">
        <f aca="false">$C$4+$C$6*SIN(C77)*SIN(B77)</f>
        <v>4.43405625412283</v>
      </c>
      <c r="G77" s="2" t="s">
        <v>11</v>
      </c>
      <c r="H77" s="2" t="n">
        <f aca="false">$C$5+$C$6*COS(C77)</f>
        <v>4.21274406655246</v>
      </c>
    </row>
    <row r="78" customFormat="false" ht="12.75" hidden="false" customHeight="false" outlineLevel="0" collapsed="false">
      <c r="A78" s="2" t="n">
        <v>70</v>
      </c>
      <c r="B78" s="1" t="n">
        <f aca="true">RAND()*2*PI()</f>
        <v>0.240362472468935</v>
      </c>
      <c r="C78" s="1" t="n">
        <f aca="true">RAND()*2*PI()</f>
        <v>5.34541398758777</v>
      </c>
      <c r="D78" s="2" t="n">
        <f aca="false">$C$3+$C$6*SIN(C78)*COS(B78)</f>
        <v>3.43387277842778</v>
      </c>
      <c r="E78" s="2" t="s">
        <v>11</v>
      </c>
      <c r="F78" s="2" t="n">
        <f aca="false">$C$4+$C$6*SIN(C78)*SIN(B78)</f>
        <v>3.61614078278843</v>
      </c>
      <c r="G78" s="2" t="s">
        <v>11</v>
      </c>
      <c r="H78" s="2" t="n">
        <f aca="false">$C$5+$C$6*COS(C78)</f>
        <v>6.18317269543047</v>
      </c>
    </row>
    <row r="79" customFormat="false" ht="12.75" hidden="false" customHeight="false" outlineLevel="0" collapsed="false">
      <c r="A79" s="2" t="n">
        <v>71</v>
      </c>
      <c r="B79" s="1" t="n">
        <f aca="true">RAND()*2*PI()</f>
        <v>2.15498503592963</v>
      </c>
      <c r="C79" s="1" t="n">
        <f aca="true">RAND()*2*PI()</f>
        <v>0.36071452632888</v>
      </c>
      <c r="D79" s="2" t="n">
        <f aca="false">$C$3+$C$6*SIN(C79)*COS(B79)</f>
        <v>4.61068791189325</v>
      </c>
      <c r="E79" s="2" t="s">
        <v>11</v>
      </c>
      <c r="F79" s="2" t="n">
        <f aca="false">$C$4+$C$6*SIN(C79)*SIN(B79)</f>
        <v>4.58882150546465</v>
      </c>
      <c r="G79" s="2" t="s">
        <v>11</v>
      </c>
      <c r="H79" s="2" t="n">
        <f aca="false">$C$5+$C$6*COS(C79)</f>
        <v>6.87128975114927</v>
      </c>
    </row>
    <row r="80" customFormat="false" ht="12.75" hidden="false" customHeight="false" outlineLevel="0" collapsed="false">
      <c r="A80" s="2" t="n">
        <v>72</v>
      </c>
      <c r="B80" s="1" t="n">
        <f aca="true">RAND()*2*PI()</f>
        <v>6.22438390457154</v>
      </c>
      <c r="C80" s="1" t="n">
        <f aca="true">RAND()*2*PI()</f>
        <v>1.41026788591602</v>
      </c>
      <c r="D80" s="2" t="n">
        <f aca="false">$C$3+$C$6*SIN(C80)*COS(B80)</f>
        <v>6.97087374353309</v>
      </c>
      <c r="E80" s="2" t="s">
        <v>11</v>
      </c>
      <c r="F80" s="2" t="n">
        <f aca="false">$C$4+$C$6*SIN(C80)*SIN(B80)</f>
        <v>3.88397610708754</v>
      </c>
      <c r="G80" s="2" t="s">
        <v>11</v>
      </c>
      <c r="H80" s="2" t="n">
        <f aca="false">$C$5+$C$6*COS(C80)</f>
        <v>5.31967975119691</v>
      </c>
    </row>
    <row r="81" customFormat="false" ht="12.75" hidden="false" customHeight="false" outlineLevel="0" collapsed="false">
      <c r="A81" s="2" t="n">
        <v>73</v>
      </c>
      <c r="B81" s="1" t="n">
        <f aca="true">RAND()*2*PI()</f>
        <v>5.65761805752246</v>
      </c>
      <c r="C81" s="1" t="n">
        <f aca="true">RAND()*2*PI()</f>
        <v>3.453985563494</v>
      </c>
      <c r="D81" s="2" t="n">
        <f aca="false">$C$3+$C$6*SIN(C81)*COS(B81)</f>
        <v>4.50172677705306</v>
      </c>
      <c r="E81" s="2" t="s">
        <v>11</v>
      </c>
      <c r="F81" s="2" t="n">
        <f aca="false">$C$4+$C$6*SIN(C81)*SIN(B81)</f>
        <v>4.35992632717676</v>
      </c>
      <c r="G81" s="2" t="s">
        <v>11</v>
      </c>
      <c r="H81" s="2" t="n">
        <f aca="false">$C$5+$C$6*COS(C81)</f>
        <v>3.09679826757668</v>
      </c>
    </row>
    <row r="82" customFormat="false" ht="12.75" hidden="false" customHeight="false" outlineLevel="0" collapsed="false">
      <c r="A82" s="2" t="n">
        <v>74</v>
      </c>
      <c r="B82" s="1" t="n">
        <f aca="true">RAND()*2*PI()</f>
        <v>3.16544172097184</v>
      </c>
      <c r="C82" s="1" t="n">
        <f aca="true">RAND()*2*PI()</f>
        <v>1.88306904420866</v>
      </c>
      <c r="D82" s="2" t="n">
        <f aca="false">$C$3+$C$6*SIN(C82)*COS(B82)</f>
        <v>3.09726564722245</v>
      </c>
      <c r="E82" s="2" t="s">
        <v>11</v>
      </c>
      <c r="F82" s="2" t="n">
        <f aca="false">$C$4+$C$6*SIN(C82)*SIN(B82)</f>
        <v>3.95461295483302</v>
      </c>
      <c r="G82" s="2" t="s">
        <v>11</v>
      </c>
      <c r="H82" s="2" t="n">
        <f aca="false">$C$5+$C$6*COS(C82)</f>
        <v>4.3855555363654</v>
      </c>
    </row>
    <row r="83" customFormat="false" ht="12.75" hidden="false" customHeight="false" outlineLevel="0" collapsed="false">
      <c r="A83" s="2" t="n">
        <v>75</v>
      </c>
      <c r="B83" s="1" t="n">
        <f aca="true">RAND()*2*PI()</f>
        <v>5.1312519846707</v>
      </c>
      <c r="C83" s="1" t="n">
        <f aca="true">RAND()*2*PI()</f>
        <v>6.26216749100076</v>
      </c>
      <c r="D83" s="2" t="n">
        <f aca="false">$C$3+$C$6*SIN(C83)*COS(B83)</f>
        <v>4.98290444177401</v>
      </c>
      <c r="E83" s="2" t="s">
        <v>11</v>
      </c>
      <c r="F83" s="2" t="n">
        <f aca="false">$C$4+$C$6*SIN(C83)*SIN(B83)</f>
        <v>4.03839890757401</v>
      </c>
      <c r="G83" s="2" t="s">
        <v>11</v>
      </c>
      <c r="H83" s="2" t="n">
        <f aca="false">$C$5+$C$6*COS(C83)</f>
        <v>6.99955826766465</v>
      </c>
    </row>
    <row r="84" customFormat="false" ht="12.75" hidden="false" customHeight="false" outlineLevel="0" collapsed="false">
      <c r="A84" s="2" t="n">
        <v>76</v>
      </c>
      <c r="B84" s="1" t="n">
        <f aca="true">RAND()*2*PI()</f>
        <v>1.28401927637449</v>
      </c>
      <c r="C84" s="1" t="n">
        <f aca="true">RAND()*2*PI()</f>
        <v>6.10309679870703</v>
      </c>
      <c r="D84" s="2" t="n">
        <f aca="false">$C$3+$C$6*SIN(C84)*COS(B84)</f>
        <v>4.89866927776301</v>
      </c>
      <c r="E84" s="2" t="s">
        <v>11</v>
      </c>
      <c r="F84" s="2" t="n">
        <f aca="false">$C$4+$C$6*SIN(C84)*SIN(B84)</f>
        <v>3.65639676410434</v>
      </c>
      <c r="G84" s="2" t="s">
        <v>11</v>
      </c>
      <c r="H84" s="2" t="n">
        <f aca="false">$C$5+$C$6*COS(C84)</f>
        <v>6.96765568660093</v>
      </c>
    </row>
    <row r="85" customFormat="false" ht="12.75" hidden="false" customHeight="false" outlineLevel="0" collapsed="false">
      <c r="A85" s="2" t="n">
        <v>77</v>
      </c>
      <c r="B85" s="1" t="n">
        <f aca="true">RAND()*2*PI()</f>
        <v>0.617451871120955</v>
      </c>
      <c r="C85" s="1" t="n">
        <f aca="true">RAND()*2*PI()</f>
        <v>3.1086151683052</v>
      </c>
      <c r="D85" s="2" t="n">
        <f aca="false">$C$3+$C$6*SIN(C85)*COS(B85)</f>
        <v>5.05376705843014</v>
      </c>
      <c r="E85" s="2" t="s">
        <v>11</v>
      </c>
      <c r="F85" s="2" t="n">
        <f aca="false">$C$4+$C$6*SIN(C85)*SIN(B85)</f>
        <v>4.03817833000587</v>
      </c>
      <c r="G85" s="2" t="s">
        <v>11</v>
      </c>
      <c r="H85" s="2" t="n">
        <f aca="false">$C$5+$C$6*COS(C85)</f>
        <v>3.00108741598195</v>
      </c>
    </row>
    <row r="86" customFormat="false" ht="12.75" hidden="false" customHeight="false" outlineLevel="0" collapsed="false">
      <c r="A86" s="2" t="n">
        <v>78</v>
      </c>
      <c r="B86" s="1" t="n">
        <f aca="true">RAND()*2*PI()</f>
        <v>0.855981949088723</v>
      </c>
      <c r="C86" s="1" t="n">
        <f aca="true">RAND()*2*PI()</f>
        <v>3.07393985863413</v>
      </c>
      <c r="D86" s="2" t="n">
        <f aca="false">$C$3+$C$6*SIN(C86)*COS(B86)</f>
        <v>5.08862209653592</v>
      </c>
      <c r="E86" s="2" t="s">
        <v>11</v>
      </c>
      <c r="F86" s="2" t="n">
        <f aca="false">$C$4+$C$6*SIN(C86)*SIN(B86)</f>
        <v>4.1021068705481</v>
      </c>
      <c r="G86" s="2" t="s">
        <v>11</v>
      </c>
      <c r="H86" s="2" t="n">
        <f aca="false">$C$5+$C$6*COS(C86)</f>
        <v>3.00457515526331</v>
      </c>
    </row>
    <row r="87" customFormat="false" ht="12.75" hidden="false" customHeight="false" outlineLevel="0" collapsed="false">
      <c r="A87" s="2" t="n">
        <v>79</v>
      </c>
      <c r="B87" s="1" t="n">
        <f aca="true">RAND()*2*PI()</f>
        <v>5.43062008967628</v>
      </c>
      <c r="C87" s="1" t="n">
        <f aca="true">RAND()*2*PI()</f>
        <v>0.85792178670694</v>
      </c>
      <c r="D87" s="2" t="n">
        <f aca="false">$C$3+$C$6*SIN(C87)*COS(B87)</f>
        <v>5.99561565626449</v>
      </c>
      <c r="E87" s="2" t="s">
        <v>11</v>
      </c>
      <c r="F87" s="2" t="n">
        <f aca="false">$C$4+$C$6*SIN(C87)*SIN(B87)</f>
        <v>2.86077753458048</v>
      </c>
      <c r="G87" s="2" t="s">
        <v>11</v>
      </c>
      <c r="H87" s="2" t="n">
        <f aca="false">$C$5+$C$6*COS(C87)</f>
        <v>6.30802203318006</v>
      </c>
    </row>
    <row r="88" customFormat="false" ht="12.75" hidden="false" customHeight="false" outlineLevel="0" collapsed="false">
      <c r="A88" s="2" t="n">
        <v>80</v>
      </c>
      <c r="B88" s="1" t="n">
        <f aca="true">RAND()*2*PI()</f>
        <v>0.927907295198562</v>
      </c>
      <c r="C88" s="1" t="n">
        <f aca="true">RAND()*2*PI()</f>
        <v>3.47850005919679</v>
      </c>
      <c r="D88" s="2" t="n">
        <f aca="false">$C$3+$C$6*SIN(C88)*COS(B88)</f>
        <v>4.60363987612011</v>
      </c>
      <c r="E88" s="2" t="s">
        <v>11</v>
      </c>
      <c r="F88" s="2" t="n">
        <f aca="false">$C$4+$C$6*SIN(C88)*SIN(B88)</f>
        <v>3.47084538711937</v>
      </c>
      <c r="G88" s="2" t="s">
        <v>11</v>
      </c>
      <c r="H88" s="2" t="n">
        <f aca="false">$C$5+$C$6*COS(C88)</f>
        <v>3.11243700823918</v>
      </c>
    </row>
    <row r="89" customFormat="false" ht="12.75" hidden="false" customHeight="false" outlineLevel="0" collapsed="false">
      <c r="A89" s="2" t="n">
        <v>81</v>
      </c>
      <c r="B89" s="1" t="n">
        <f aca="true">RAND()*2*PI()</f>
        <v>2.89621559902061</v>
      </c>
      <c r="C89" s="1" t="n">
        <f aca="true">RAND()*2*PI()</f>
        <v>5.63805147074155</v>
      </c>
      <c r="D89" s="2" t="n">
        <f aca="false">$C$3+$C$6*SIN(C89)*COS(B89)</f>
        <v>6.16658751910465</v>
      </c>
      <c r="E89" s="2" t="s">
        <v>11</v>
      </c>
      <c r="F89" s="2" t="n">
        <f aca="false">$C$4+$C$6*SIN(C89)*SIN(B89)</f>
        <v>3.7078592651212</v>
      </c>
      <c r="G89" s="2" t="s">
        <v>11</v>
      </c>
      <c r="H89" s="2" t="n">
        <f aca="false">$C$5+$C$6*COS(C89)</f>
        <v>6.59803859505762</v>
      </c>
    </row>
    <row r="90" customFormat="false" ht="12.75" hidden="false" customHeight="false" outlineLevel="0" collapsed="false">
      <c r="A90" s="2" t="n">
        <v>82</v>
      </c>
      <c r="B90" s="1" t="n">
        <f aca="true">RAND()*2*PI()</f>
        <v>6.13281448787086</v>
      </c>
      <c r="C90" s="1" t="n">
        <f aca="true">RAND()*2*PI()</f>
        <v>0.844351427923426</v>
      </c>
      <c r="D90" s="2" t="n">
        <f aca="false">$C$3+$C$6*SIN(C90)*COS(B90)</f>
        <v>6.47820985624167</v>
      </c>
      <c r="E90" s="2" t="s">
        <v>11</v>
      </c>
      <c r="F90" s="2" t="n">
        <f aca="false">$C$4+$C$6*SIN(C90)*SIN(B90)</f>
        <v>3.77602973010045</v>
      </c>
      <c r="G90" s="2" t="s">
        <v>11</v>
      </c>
      <c r="H90" s="2" t="n">
        <f aca="false">$C$5+$C$6*COS(C90)</f>
        <v>6.32843251206492</v>
      </c>
    </row>
    <row r="91" customFormat="false" ht="12.75" hidden="false" customHeight="false" outlineLevel="0" collapsed="false">
      <c r="A91" s="2" t="n">
        <v>83</v>
      </c>
      <c r="B91" s="1" t="n">
        <f aca="true">RAND()*2*PI()</f>
        <v>2.45123005986481</v>
      </c>
      <c r="C91" s="1" t="n">
        <f aca="true">RAND()*2*PI()</f>
        <v>3.42817731572962</v>
      </c>
      <c r="D91" s="2" t="n">
        <f aca="false">$C$3+$C$6*SIN(C91)*COS(B91)</f>
        <v>5.43589779560145</v>
      </c>
      <c r="E91" s="2" t="s">
        <v>11</v>
      </c>
      <c r="F91" s="2" t="n">
        <f aca="false">$C$4+$C$6*SIN(C91)*SIN(B91)</f>
        <v>3.63997201468155</v>
      </c>
      <c r="G91" s="2" t="s">
        <v>11</v>
      </c>
      <c r="H91" s="2" t="n">
        <f aca="false">$C$5+$C$6*COS(C91)</f>
        <v>3.08157018330684</v>
      </c>
    </row>
    <row r="92" customFormat="false" ht="12.75" hidden="false" customHeight="false" outlineLevel="0" collapsed="false">
      <c r="A92" s="2" t="n">
        <v>84</v>
      </c>
      <c r="B92" s="1" t="n">
        <f aca="true">RAND()*2*PI()</f>
        <v>6.27659247228974</v>
      </c>
      <c r="C92" s="1" t="n">
        <f aca="true">RAND()*2*PI()</f>
        <v>5.04890791260219</v>
      </c>
      <c r="D92" s="2" t="n">
        <f aca="false">$C$3+$C$6*SIN(C92)*COS(B92)</f>
        <v>3.11222134275788</v>
      </c>
      <c r="E92" s="2" t="s">
        <v>11</v>
      </c>
      <c r="F92" s="2" t="n">
        <f aca="false">$C$4+$C$6*SIN(C92)*SIN(B92)</f>
        <v>4.01244599331996</v>
      </c>
      <c r="G92" s="2" t="s">
        <v>11</v>
      </c>
      <c r="H92" s="2" t="n">
        <f aca="false">$C$5+$C$6*COS(C92)</f>
        <v>5.66040657061498</v>
      </c>
    </row>
    <row r="93" customFormat="false" ht="12.75" hidden="false" customHeight="false" outlineLevel="0" collapsed="false">
      <c r="A93" s="2" t="n">
        <v>85</v>
      </c>
      <c r="B93" s="1" t="n">
        <f aca="true">RAND()*2*PI()</f>
        <v>4.39630688977157</v>
      </c>
      <c r="C93" s="1" t="n">
        <f aca="true">RAND()*2*PI()</f>
        <v>5.90360166839318</v>
      </c>
      <c r="D93" s="2" t="n">
        <f aca="false">$C$3+$C$6*SIN(C93)*COS(B93)</f>
        <v>5.23035724591439</v>
      </c>
      <c r="E93" s="2" t="s">
        <v>11</v>
      </c>
      <c r="F93" s="2" t="n">
        <f aca="false">$C$4+$C$6*SIN(C93)*SIN(B93)</f>
        <v>4.7043554925251</v>
      </c>
      <c r="G93" s="2" t="s">
        <v>11</v>
      </c>
      <c r="H93" s="2" t="n">
        <f aca="false">$C$5+$C$6*COS(C93)</f>
        <v>6.85763798394748</v>
      </c>
    </row>
    <row r="94" customFormat="false" ht="12.75" hidden="false" customHeight="false" outlineLevel="0" collapsed="false">
      <c r="A94" s="2" t="n">
        <v>86</v>
      </c>
      <c r="B94" s="1" t="n">
        <f aca="true">RAND()*2*PI()</f>
        <v>4.81659734989769</v>
      </c>
      <c r="C94" s="1" t="n">
        <f aca="true">RAND()*2*PI()</f>
        <v>2.76765617093496</v>
      </c>
      <c r="D94" s="2" t="n">
        <f aca="false">$C$3+$C$6*SIN(C94)*COS(B94)</f>
        <v>5.07599331691945</v>
      </c>
      <c r="E94" s="2" t="s">
        <v>11</v>
      </c>
      <c r="F94" s="2" t="n">
        <f aca="false">$C$4+$C$6*SIN(C94)*SIN(B94)</f>
        <v>3.27339773465372</v>
      </c>
      <c r="G94" s="2" t="s">
        <v>11</v>
      </c>
      <c r="H94" s="2" t="n">
        <f aca="false">$C$5+$C$6*COS(C94)</f>
        <v>3.13820673441511</v>
      </c>
    </row>
    <row r="95" customFormat="false" ht="12.75" hidden="false" customHeight="false" outlineLevel="0" collapsed="false">
      <c r="A95" s="2" t="n">
        <v>87</v>
      </c>
      <c r="B95" s="1" t="n">
        <f aca="true">RAND()*2*PI()</f>
        <v>5.88328173639333</v>
      </c>
      <c r="C95" s="1" t="n">
        <f aca="true">RAND()*2*PI()</f>
        <v>5.87345754663122</v>
      </c>
      <c r="D95" s="2" t="n">
        <f aca="false">$C$3+$C$6*SIN(C95)*COS(B95)</f>
        <v>4.26614303957939</v>
      </c>
      <c r="E95" s="2" t="s">
        <v>11</v>
      </c>
      <c r="F95" s="2" t="n">
        <f aca="false">$C$4+$C$6*SIN(C95)*SIN(B95)</f>
        <v>4.3101863349614</v>
      </c>
      <c r="G95" s="2" t="s">
        <v>11</v>
      </c>
      <c r="H95" s="2" t="n">
        <f aca="false">$C$5+$C$6*COS(C95)</f>
        <v>6.83445861202848</v>
      </c>
    </row>
    <row r="96" customFormat="false" ht="12.75" hidden="false" customHeight="false" outlineLevel="0" collapsed="false">
      <c r="A96" s="2" t="n">
        <v>88</v>
      </c>
      <c r="B96" s="1" t="n">
        <f aca="true">RAND()*2*PI()</f>
        <v>0.517390149813464</v>
      </c>
      <c r="C96" s="1" t="n">
        <f aca="true">RAND()*2*PI()</f>
        <v>2.94525041662042</v>
      </c>
      <c r="D96" s="2" t="n">
        <f aca="false">$C$3+$C$6*SIN(C96)*COS(B96)</f>
        <v>5.33909862033895</v>
      </c>
      <c r="E96" s="2" t="s">
        <v>11</v>
      </c>
      <c r="F96" s="2" t="n">
        <f aca="false">$C$4+$C$6*SIN(C96)*SIN(B96)</f>
        <v>4.19298155498217</v>
      </c>
      <c r="G96" s="2" t="s">
        <v>11</v>
      </c>
      <c r="H96" s="2" t="n">
        <f aca="false">$C$5+$C$6*COS(C96)</f>
        <v>3.03842658941326</v>
      </c>
    </row>
    <row r="97" customFormat="false" ht="12.75" hidden="false" customHeight="false" outlineLevel="0" collapsed="false">
      <c r="A97" s="2" t="n">
        <v>89</v>
      </c>
      <c r="B97" s="1" t="n">
        <f aca="true">RAND()*2*PI()</f>
        <v>2.15521120589436</v>
      </c>
      <c r="C97" s="1" t="n">
        <f aca="true">RAND()*2*PI()</f>
        <v>2.89707563567535</v>
      </c>
      <c r="D97" s="2" t="n">
        <f aca="false">$C$3+$C$6*SIN(C97)*COS(B97)</f>
        <v>4.73287483907135</v>
      </c>
      <c r="E97" s="2" t="s">
        <v>11</v>
      </c>
      <c r="F97" s="2" t="n">
        <f aca="false">$C$4+$C$6*SIN(C97)*SIN(B97)</f>
        <v>4.4038193149431</v>
      </c>
      <c r="G97" s="2" t="s">
        <v>11</v>
      </c>
      <c r="H97" s="2" t="n">
        <f aca="false">$C$5+$C$6*COS(C97)</f>
        <v>3.05949127565019</v>
      </c>
    </row>
    <row r="98" customFormat="false" ht="12.75" hidden="false" customHeight="false" outlineLevel="0" collapsed="false">
      <c r="A98" s="2" t="n">
        <v>90</v>
      </c>
      <c r="B98" s="1" t="n">
        <f aca="true">RAND()*2*PI()</f>
        <v>6.28210754079048</v>
      </c>
      <c r="C98" s="1" t="n">
        <f aca="true">RAND()*2*PI()</f>
        <v>2.00584728117993</v>
      </c>
      <c r="D98" s="2" t="n">
        <f aca="false">$C$3+$C$6*SIN(C98)*COS(B98)</f>
        <v>6.81369608345103</v>
      </c>
      <c r="E98" s="2" t="s">
        <v>11</v>
      </c>
      <c r="F98" s="2" t="n">
        <f aca="false">$C$4+$C$6*SIN(C98)*SIN(B98)</f>
        <v>3.99804525856433</v>
      </c>
      <c r="G98" s="2" t="s">
        <v>11</v>
      </c>
      <c r="H98" s="2" t="n">
        <f aca="false">$C$5+$C$6*COS(C98)</f>
        <v>4.15708678035025</v>
      </c>
    </row>
    <row r="99" customFormat="false" ht="12.75" hidden="false" customHeight="false" outlineLevel="0" collapsed="false">
      <c r="A99" s="2" t="n">
        <v>91</v>
      </c>
      <c r="B99" s="1" t="n">
        <f aca="true">RAND()*2*PI()</f>
        <v>3.5696550882138</v>
      </c>
      <c r="C99" s="1" t="n">
        <f aca="true">RAND()*2*PI()</f>
        <v>4.27256088946054</v>
      </c>
      <c r="D99" s="2" t="n">
        <f aca="false">$C$3+$C$6*SIN(C99)*COS(B99)</f>
        <v>6.6463682291734</v>
      </c>
      <c r="E99" s="2" t="s">
        <v>11</v>
      </c>
      <c r="F99" s="2" t="n">
        <f aca="false">$C$4+$C$6*SIN(C99)*SIN(B99)</f>
        <v>4.75120160747331</v>
      </c>
      <c r="G99" s="2" t="s">
        <v>11</v>
      </c>
      <c r="H99" s="2" t="n">
        <f aca="false">$C$5+$C$6*COS(C99)</f>
        <v>4.14843215249873</v>
      </c>
    </row>
    <row r="100" customFormat="false" ht="12.75" hidden="false" customHeight="false" outlineLevel="0" collapsed="false">
      <c r="A100" s="2" t="n">
        <v>92</v>
      </c>
      <c r="B100" s="1" t="n">
        <f aca="true">RAND()*2*PI()</f>
        <v>5.60077274256589</v>
      </c>
      <c r="C100" s="1" t="n">
        <f aca="true">RAND()*2*PI()</f>
        <v>0.153620231561098</v>
      </c>
      <c r="D100" s="2" t="n">
        <f aca="false">$C$3+$C$6*SIN(C100)*COS(B100)</f>
        <v>5.23749831676176</v>
      </c>
      <c r="E100" s="2" t="s">
        <v>11</v>
      </c>
      <c r="F100" s="2" t="n">
        <f aca="false">$C$4+$C$6*SIN(C100)*SIN(B100)</f>
        <v>3.80699475954357</v>
      </c>
      <c r="G100" s="2" t="s">
        <v>11</v>
      </c>
      <c r="H100" s="2" t="n">
        <f aca="false">$C$5+$C$6*COS(C100)</f>
        <v>6.97644719805303</v>
      </c>
    </row>
    <row r="101" customFormat="false" ht="12.75" hidden="false" customHeight="false" outlineLevel="0" collapsed="false">
      <c r="A101" s="2" t="n">
        <v>93</v>
      </c>
      <c r="B101" s="1" t="n">
        <f aca="true">RAND()*2*PI()</f>
        <v>5.85595418032382</v>
      </c>
      <c r="C101" s="1" t="n">
        <f aca="true">RAND()*2*PI()</f>
        <v>6.18233718638371</v>
      </c>
      <c r="D101" s="2" t="n">
        <f aca="false">$C$3+$C$6*SIN(C101)*COS(B101)</f>
        <v>4.81674391577684</v>
      </c>
      <c r="E101" s="2" t="s">
        <v>11</v>
      </c>
      <c r="F101" s="2" t="n">
        <f aca="false">$C$4+$C$6*SIN(C101)*SIN(B101)</f>
        <v>4.0834317315835</v>
      </c>
      <c r="G101" s="2" t="s">
        <v>11</v>
      </c>
      <c r="H101" s="2" t="n">
        <f aca="false">$C$5+$C$6*COS(C101)</f>
        <v>6.9898382732675</v>
      </c>
    </row>
    <row r="102" customFormat="false" ht="12.75" hidden="false" customHeight="false" outlineLevel="0" collapsed="false">
      <c r="A102" s="2" t="n">
        <v>94</v>
      </c>
      <c r="B102" s="1" t="n">
        <f aca="true">RAND()*2*PI()</f>
        <v>0.877790810259008</v>
      </c>
      <c r="C102" s="1" t="n">
        <f aca="true">RAND()*2*PI()</f>
        <v>2.90500375060762</v>
      </c>
      <c r="D102" s="2" t="n">
        <f aca="false">$C$3+$C$6*SIN(C102)*COS(B102)</f>
        <v>5.29947852429462</v>
      </c>
      <c r="E102" s="2" t="s">
        <v>11</v>
      </c>
      <c r="F102" s="2" t="n">
        <f aca="false">$C$4+$C$6*SIN(C102)*SIN(B102)</f>
        <v>4.36064304399187</v>
      </c>
      <c r="G102" s="2" t="s">
        <v>11</v>
      </c>
      <c r="H102" s="2" t="n">
        <f aca="false">$C$5+$C$6*COS(C102)</f>
        <v>3.05571370207302</v>
      </c>
    </row>
    <row r="103" customFormat="false" ht="12.75" hidden="false" customHeight="false" outlineLevel="0" collapsed="false">
      <c r="A103" s="2" t="n">
        <v>95</v>
      </c>
      <c r="B103" s="1" t="n">
        <f aca="true">RAND()*2*PI()</f>
        <v>2.18064321936672</v>
      </c>
      <c r="C103" s="1" t="n">
        <f aca="true">RAND()*2*PI()</f>
        <v>0.181304129695084</v>
      </c>
      <c r="D103" s="2" t="n">
        <f aca="false">$C$3+$C$6*SIN(C103)*COS(B103)</f>
        <v>4.793454953197</v>
      </c>
      <c r="E103" s="2" t="s">
        <v>11</v>
      </c>
      <c r="F103" s="2" t="n">
        <f aca="false">$C$4+$C$6*SIN(C103)*SIN(B103)</f>
        <v>4.29561716167001</v>
      </c>
      <c r="G103" s="2" t="s">
        <v>11</v>
      </c>
      <c r="H103" s="2" t="n">
        <f aca="false">$C$5+$C$6*COS(C103)</f>
        <v>6.96721875686648</v>
      </c>
    </row>
    <row r="104" customFormat="false" ht="12.75" hidden="false" customHeight="false" outlineLevel="0" collapsed="false">
      <c r="A104" s="2" t="n">
        <v>96</v>
      </c>
      <c r="B104" s="1" t="n">
        <f aca="true">RAND()*2*PI()</f>
        <v>5.05433772086277</v>
      </c>
      <c r="C104" s="1" t="n">
        <f aca="true">RAND()*2*PI()</f>
        <v>2.43218863952298</v>
      </c>
      <c r="D104" s="2" t="n">
        <f aca="false">$C$3+$C$6*SIN(C104)*COS(B104)</f>
        <v>5.4368473559752</v>
      </c>
      <c r="E104" s="2" t="s">
        <v>11</v>
      </c>
      <c r="F104" s="2" t="n">
        <f aca="false">$C$4+$C$6*SIN(C104)*SIN(B104)</f>
        <v>2.77266273112148</v>
      </c>
      <c r="G104" s="2" t="s">
        <v>11</v>
      </c>
      <c r="H104" s="2" t="n">
        <f aca="false">$C$5+$C$6*COS(C104)</f>
        <v>3.48249954991792</v>
      </c>
    </row>
    <row r="105" customFormat="false" ht="12.75" hidden="false" customHeight="false" outlineLevel="0" collapsed="false">
      <c r="A105" s="2" t="n">
        <v>97</v>
      </c>
      <c r="B105" s="1" t="n">
        <f aca="true">RAND()*2*PI()</f>
        <v>5.04952652841804</v>
      </c>
      <c r="C105" s="1" t="n">
        <f aca="true">RAND()*2*PI()</f>
        <v>5.08586774340627</v>
      </c>
      <c r="D105" s="2" t="n">
        <f aca="false">$C$3+$C$6*SIN(C105)*COS(B105)</f>
        <v>4.38403218230309</v>
      </c>
      <c r="E105" s="2" t="s">
        <v>11</v>
      </c>
      <c r="F105" s="2" t="n">
        <f aca="false">$C$4+$C$6*SIN(C105)*SIN(B105)</f>
        <v>5.7572997303477</v>
      </c>
      <c r="G105" s="2" t="s">
        <v>11</v>
      </c>
      <c r="H105" s="2" t="n">
        <f aca="false">$C$5+$C$6*COS(C105)</f>
        <v>5.72971316644391</v>
      </c>
    </row>
    <row r="106" customFormat="false" ht="12.75" hidden="false" customHeight="false" outlineLevel="0" collapsed="false">
      <c r="A106" s="2" t="n">
        <v>98</v>
      </c>
      <c r="B106" s="1" t="n">
        <f aca="true">RAND()*2*PI()</f>
        <v>6.22884821060575</v>
      </c>
      <c r="C106" s="1" t="n">
        <f aca="true">RAND()*2*PI()</f>
        <v>4.32271914892816</v>
      </c>
      <c r="D106" s="2" t="n">
        <f aca="false">$C$3+$C$6*SIN(C106)*COS(B106)</f>
        <v>3.15266143970826</v>
      </c>
      <c r="E106" s="2" t="s">
        <v>11</v>
      </c>
      <c r="F106" s="2" t="n">
        <f aca="false">$C$4+$C$6*SIN(C106)*SIN(B106)</f>
        <v>4.10047792091765</v>
      </c>
      <c r="G106" s="2" t="s">
        <v>11</v>
      </c>
      <c r="H106" s="2" t="n">
        <f aca="false">$C$5+$C$6*COS(C106)</f>
        <v>4.24023396294167</v>
      </c>
    </row>
    <row r="107" customFormat="false" ht="12.75" hidden="false" customHeight="false" outlineLevel="0" collapsed="false">
      <c r="A107" s="2" t="n">
        <v>99</v>
      </c>
      <c r="B107" s="1" t="n">
        <f aca="true">RAND()*2*PI()</f>
        <v>0.749861086228898</v>
      </c>
      <c r="C107" s="1" t="n">
        <f aca="true">RAND()*2*PI()</f>
        <v>1.52743651912597</v>
      </c>
      <c r="D107" s="2" t="n">
        <f aca="false">$C$3+$C$6*SIN(C107)*COS(B107)</f>
        <v>6.46219151074883</v>
      </c>
      <c r="E107" s="2" t="s">
        <v>11</v>
      </c>
      <c r="F107" s="2" t="n">
        <f aca="false">$C$4+$C$6*SIN(C107)*SIN(B107)</f>
        <v>5.36179308484342</v>
      </c>
      <c r="G107" s="2" t="s">
        <v>11</v>
      </c>
      <c r="H107" s="2" t="n">
        <f aca="false">$C$5+$C$6*COS(C107)</f>
        <v>5.08669244469202</v>
      </c>
    </row>
    <row r="108" customFormat="false" ht="12.75" hidden="false" customHeight="false" outlineLevel="0" collapsed="false">
      <c r="A108" s="2" t="n">
        <v>100</v>
      </c>
      <c r="B108" s="1" t="n">
        <f aca="true">RAND()*2*PI()</f>
        <v>5.48014951278037</v>
      </c>
      <c r="C108" s="1" t="n">
        <f aca="true">RAND()*2*PI()</f>
        <v>3.71927916201651</v>
      </c>
      <c r="D108" s="2" t="n">
        <f aca="false">$C$3+$C$6*SIN(C108)*COS(B108)</f>
        <v>4.2414565780811</v>
      </c>
      <c r="E108" s="2" t="s">
        <v>11</v>
      </c>
      <c r="F108" s="2" t="n">
        <f aca="false">$C$4+$C$6*SIN(C108)*SIN(B108)</f>
        <v>4.78578453337507</v>
      </c>
      <c r="G108" s="2" t="s">
        <v>11</v>
      </c>
      <c r="H108" s="2" t="n">
        <f aca="false">$C$5+$C$6*COS(C108)</f>
        <v>3.32454348186171</v>
      </c>
    </row>
    <row r="109" customFormat="false" ht="12.75" hidden="false" customHeight="false" outlineLevel="0" collapsed="false">
      <c r="A109" s="2" t="n">
        <v>101</v>
      </c>
      <c r="B109" s="1" t="n">
        <f aca="true">RAND()*2*PI()</f>
        <v>6.01811234942184</v>
      </c>
      <c r="C109" s="1" t="n">
        <f aca="true">RAND()*2*PI()</f>
        <v>4.56158300196561</v>
      </c>
      <c r="D109" s="2" t="n">
        <f aca="false">$C$3+$C$6*SIN(C109)*COS(B109)</f>
        <v>3.09175978203751</v>
      </c>
      <c r="E109" s="2" t="s">
        <v>11</v>
      </c>
      <c r="F109" s="2" t="n">
        <f aca="false">$C$4+$C$6*SIN(C109)*SIN(B109)</f>
        <v>4.51801258211355</v>
      </c>
      <c r="G109" s="2" t="s">
        <v>11</v>
      </c>
      <c r="H109" s="2" t="n">
        <f aca="false">$C$5+$C$6*COS(C109)</f>
        <v>4.69952997600009</v>
      </c>
    </row>
    <row r="110" customFormat="false" ht="12.75" hidden="false" customHeight="false" outlineLevel="0" collapsed="false">
      <c r="A110" s="2" t="n">
        <v>102</v>
      </c>
      <c r="B110" s="1" t="n">
        <f aca="true">RAND()*2*PI()</f>
        <v>1.58500184441292</v>
      </c>
      <c r="C110" s="1" t="n">
        <f aca="true">RAND()*2*PI()</f>
        <v>5.37653810074224</v>
      </c>
      <c r="D110" s="2" t="n">
        <f aca="false">$C$3+$C$6*SIN(C110)*COS(B110)</f>
        <v>5.02237127700565</v>
      </c>
      <c r="E110" s="2" t="s">
        <v>11</v>
      </c>
      <c r="F110" s="2" t="n">
        <f aca="false">$C$4+$C$6*SIN(C110)*SIN(B110)</f>
        <v>2.42527581394307</v>
      </c>
      <c r="G110" s="2" t="s">
        <v>11</v>
      </c>
      <c r="H110" s="2" t="n">
        <f aca="false">$C$5+$C$6*COS(C110)</f>
        <v>6.23277867592381</v>
      </c>
    </row>
    <row r="111" customFormat="false" ht="12.75" hidden="false" customHeight="false" outlineLevel="0" collapsed="false">
      <c r="A111" s="2" t="n">
        <v>103</v>
      </c>
      <c r="B111" s="1" t="n">
        <f aca="true">RAND()*2*PI()</f>
        <v>0.747852410392656</v>
      </c>
      <c r="C111" s="1" t="n">
        <f aca="true">RAND()*2*PI()</f>
        <v>6.12676764705226</v>
      </c>
      <c r="D111" s="2" t="n">
        <f aca="false">$C$3+$C$6*SIN(C111)*COS(B111)</f>
        <v>4.77157856365073</v>
      </c>
      <c r="E111" s="2" t="s">
        <v>11</v>
      </c>
      <c r="F111" s="2" t="n">
        <f aca="false">$C$4+$C$6*SIN(C111)*SIN(B111)</f>
        <v>3.78811786523656</v>
      </c>
      <c r="G111" s="2" t="s">
        <v>11</v>
      </c>
      <c r="H111" s="2" t="n">
        <f aca="false">$C$5+$C$6*COS(C111)</f>
        <v>6.97558335900671</v>
      </c>
    </row>
    <row r="112" customFormat="false" ht="12.75" hidden="false" customHeight="false" outlineLevel="0" collapsed="false">
      <c r="A112" s="2" t="n">
        <v>104</v>
      </c>
      <c r="B112" s="1" t="n">
        <f aca="true">RAND()*2*PI()</f>
        <v>5.7083348351417</v>
      </c>
      <c r="C112" s="1" t="n">
        <f aca="true">RAND()*2*PI()</f>
        <v>1.25098232476033</v>
      </c>
      <c r="D112" s="2" t="n">
        <f aca="false">$C$3+$C$6*SIN(C112)*COS(B112)</f>
        <v>6.59343465720627</v>
      </c>
      <c r="E112" s="2" t="s">
        <v>11</v>
      </c>
      <c r="F112" s="2" t="n">
        <f aca="false">$C$4+$C$6*SIN(C112)*SIN(B112)</f>
        <v>2.96772014137361</v>
      </c>
      <c r="G112" s="2" t="s">
        <v>11</v>
      </c>
      <c r="H112" s="2" t="n">
        <f aca="false">$C$5+$C$6*COS(C112)</f>
        <v>5.6287799986388</v>
      </c>
    </row>
    <row r="113" customFormat="false" ht="12.75" hidden="false" customHeight="false" outlineLevel="0" collapsed="false">
      <c r="A113" s="2" t="n">
        <v>105</v>
      </c>
      <c r="B113" s="1" t="n">
        <f aca="true">RAND()*2*PI()</f>
        <v>1.90927433385241</v>
      </c>
      <c r="C113" s="1" t="n">
        <f aca="true">RAND()*2*PI()</f>
        <v>4.06387105967912</v>
      </c>
      <c r="D113" s="2" t="n">
        <f aca="false">$C$3+$C$6*SIN(C113)*COS(B113)</f>
        <v>5.52927725746098</v>
      </c>
      <c r="E113" s="2" t="s">
        <v>11</v>
      </c>
      <c r="F113" s="2" t="n">
        <f aca="false">$C$4+$C$6*SIN(C113)*SIN(B113)</f>
        <v>2.49647974345037</v>
      </c>
      <c r="G113" s="2" t="s">
        <v>11</v>
      </c>
      <c r="H113" s="2" t="n">
        <f aca="false">$C$5+$C$6*COS(C113)</f>
        <v>3.7919882356204</v>
      </c>
    </row>
    <row r="114" customFormat="false" ht="12.75" hidden="false" customHeight="false" outlineLevel="0" collapsed="false">
      <c r="A114" s="2" t="n">
        <v>106</v>
      </c>
      <c r="B114" s="1" t="n">
        <f aca="true">RAND()*2*PI()</f>
        <v>6.13681938405517</v>
      </c>
      <c r="C114" s="1" t="n">
        <f aca="true">RAND()*2*PI()</f>
        <v>5.99979800594616</v>
      </c>
      <c r="D114" s="2" t="n">
        <f aca="false">$C$3+$C$6*SIN(C114)*COS(B114)</f>
        <v>4.44676049993188</v>
      </c>
      <c r="E114" s="2" t="s">
        <v>11</v>
      </c>
      <c r="F114" s="2" t="n">
        <f aca="false">$C$4+$C$6*SIN(C114)*SIN(B114)</f>
        <v>4.08155865352926</v>
      </c>
      <c r="G114" s="2" t="s">
        <v>11</v>
      </c>
      <c r="H114" s="2" t="n">
        <f aca="false">$C$5+$C$6*COS(C114)</f>
        <v>6.92022765358664</v>
      </c>
    </row>
    <row r="115" customFormat="false" ht="12.75" hidden="false" customHeight="false" outlineLevel="0" collapsed="false">
      <c r="A115" s="2" t="n">
        <v>107</v>
      </c>
      <c r="B115" s="1" t="n">
        <f aca="true">RAND()*2*PI()</f>
        <v>1.88975014940095</v>
      </c>
      <c r="C115" s="1" t="n">
        <f aca="true">RAND()*2*PI()</f>
        <v>2.73534650096367</v>
      </c>
      <c r="D115" s="2" t="n">
        <f aca="false">$C$3+$C$6*SIN(C115)*COS(B115)</f>
        <v>4.75217435307243</v>
      </c>
      <c r="E115" s="2" t="s">
        <v>11</v>
      </c>
      <c r="F115" s="2" t="n">
        <f aca="false">$C$4+$C$6*SIN(C115)*SIN(B115)</f>
        <v>4.75046662245413</v>
      </c>
      <c r="G115" s="2" t="s">
        <v>11</v>
      </c>
      <c r="H115" s="2" t="n">
        <f aca="false">$C$5+$C$6*COS(C115)</f>
        <v>3.16277864771084</v>
      </c>
    </row>
    <row r="116" customFormat="false" ht="12.75" hidden="false" customHeight="false" outlineLevel="0" collapsed="false">
      <c r="A116" s="2" t="n">
        <v>108</v>
      </c>
      <c r="B116" s="1" t="n">
        <f aca="true">RAND()*2*PI()</f>
        <v>4.87899924800429</v>
      </c>
      <c r="C116" s="1" t="n">
        <f aca="true">RAND()*2*PI()</f>
        <v>4.50192681824559</v>
      </c>
      <c r="D116" s="2" t="n">
        <f aca="false">$C$3+$C$6*SIN(C116)*COS(B116)</f>
        <v>4.6756376885931</v>
      </c>
      <c r="E116" s="2" t="s">
        <v>11</v>
      </c>
      <c r="F116" s="2" t="n">
        <f aca="false">$C$4+$C$6*SIN(C116)*SIN(B116)</f>
        <v>5.92878520986065</v>
      </c>
      <c r="G116" s="2" t="s">
        <v>11</v>
      </c>
      <c r="H116" s="2" t="n">
        <f aca="false">$C$5+$C$6*COS(C116)</f>
        <v>4.58217622714642</v>
      </c>
    </row>
    <row r="117" customFormat="false" ht="12.75" hidden="false" customHeight="false" outlineLevel="0" collapsed="false">
      <c r="A117" s="2" t="n">
        <v>109</v>
      </c>
      <c r="B117" s="1" t="n">
        <f aca="true">RAND()*2*PI()</f>
        <v>0.966488082838301</v>
      </c>
      <c r="C117" s="1" t="n">
        <f aca="true">RAND()*2*PI()</f>
        <v>2.45327394072278</v>
      </c>
      <c r="D117" s="2" t="n">
        <f aca="false">$C$3+$C$6*SIN(C117)*COS(B117)</f>
        <v>5.721877346027</v>
      </c>
      <c r="E117" s="2" t="s">
        <v>11</v>
      </c>
      <c r="F117" s="2" t="n">
        <f aca="false">$C$4+$C$6*SIN(C117)*SIN(B117)</f>
        <v>5.04547141546836</v>
      </c>
      <c r="G117" s="2" t="s">
        <v>11</v>
      </c>
      <c r="H117" s="2" t="n">
        <f aca="false">$C$5+$C$6*COS(C117)</f>
        <v>3.45536974756688</v>
      </c>
    </row>
    <row r="118" customFormat="false" ht="12.75" hidden="false" customHeight="false" outlineLevel="0" collapsed="false">
      <c r="A118" s="2" t="n">
        <v>110</v>
      </c>
      <c r="B118" s="1" t="n">
        <f aca="true">RAND()*2*PI()</f>
        <v>2.57054747166862</v>
      </c>
      <c r="C118" s="1" t="n">
        <f aca="true">RAND()*2*PI()</f>
        <v>0.351241308193914</v>
      </c>
      <c r="D118" s="2" t="n">
        <f aca="false">$C$3+$C$6*SIN(C118)*COS(B118)</f>
        <v>4.42105347884302</v>
      </c>
      <c r="E118" s="2" t="s">
        <v>11</v>
      </c>
      <c r="F118" s="2" t="n">
        <f aca="false">$C$4+$C$6*SIN(C118)*SIN(B118)</f>
        <v>4.37194079175934</v>
      </c>
      <c r="G118" s="2" t="s">
        <v>11</v>
      </c>
      <c r="H118" s="2" t="n">
        <f aca="false">$C$5+$C$6*COS(C118)</f>
        <v>6.8778926947687</v>
      </c>
    </row>
    <row r="119" customFormat="false" ht="12.75" hidden="false" customHeight="false" outlineLevel="0" collapsed="false">
      <c r="A119" s="2" t="n">
        <v>111</v>
      </c>
      <c r="B119" s="1" t="n">
        <f aca="true">RAND()*2*PI()</f>
        <v>2.88565646601439</v>
      </c>
      <c r="C119" s="1" t="n">
        <f aca="true">RAND()*2*PI()</f>
        <v>4.88042820429514</v>
      </c>
      <c r="D119" s="2" t="n">
        <f aca="false">$C$3+$C$6*SIN(C119)*COS(B119)</f>
        <v>6.90760026211873</v>
      </c>
      <c r="E119" s="2" t="s">
        <v>11</v>
      </c>
      <c r="F119" s="2" t="n">
        <f aca="false">$C$4+$C$6*SIN(C119)*SIN(B119)</f>
        <v>3.50082904713757</v>
      </c>
      <c r="G119" s="2" t="s">
        <v>11</v>
      </c>
      <c r="H119" s="2" t="n">
        <f aca="false">$C$5+$C$6*COS(C119)</f>
        <v>5.33449902807474</v>
      </c>
    </row>
    <row r="120" customFormat="false" ht="12.75" hidden="false" customHeight="false" outlineLevel="0" collapsed="false">
      <c r="A120" s="2" t="n">
        <v>112</v>
      </c>
      <c r="B120" s="1" t="n">
        <f aca="true">RAND()*2*PI()</f>
        <v>6.13702952564425</v>
      </c>
      <c r="C120" s="1" t="n">
        <f aca="true">RAND()*2*PI()</f>
        <v>3.77822614983309</v>
      </c>
      <c r="D120" s="2" t="n">
        <f aca="false">$C$3+$C$6*SIN(C120)*COS(B120)</f>
        <v>3.82369304597876</v>
      </c>
      <c r="E120" s="2" t="s">
        <v>11</v>
      </c>
      <c r="F120" s="2" t="n">
        <f aca="false">$C$4+$C$6*SIN(C120)*SIN(B120)</f>
        <v>4.17315879960795</v>
      </c>
      <c r="G120" s="2" t="s">
        <v>11</v>
      </c>
      <c r="H120" s="2" t="n">
        <f aca="false">$C$5+$C$6*COS(C120)</f>
        <v>3.39179666085423</v>
      </c>
    </row>
    <row r="121" customFormat="false" ht="12.75" hidden="false" customHeight="false" outlineLevel="0" collapsed="false">
      <c r="A121" s="2" t="n">
        <v>113</v>
      </c>
      <c r="B121" s="1" t="n">
        <f aca="true">RAND()*2*PI()</f>
        <v>1.68684584004899</v>
      </c>
      <c r="C121" s="1" t="n">
        <f aca="true">RAND()*2*PI()</f>
        <v>1.98039028901678</v>
      </c>
      <c r="D121" s="2" t="n">
        <f aca="false">$C$3+$C$6*SIN(C121)*COS(B121)</f>
        <v>4.78757715268039</v>
      </c>
      <c r="E121" s="2" t="s">
        <v>11</v>
      </c>
      <c r="F121" s="2" t="n">
        <f aca="false">$C$4+$C$6*SIN(C121)*SIN(B121)</f>
        <v>5.82222555952657</v>
      </c>
      <c r="G121" s="2" t="s">
        <v>11</v>
      </c>
      <c r="H121" s="2" t="n">
        <f aca="false">$C$5+$C$6*COS(C121)</f>
        <v>4.2035261811304</v>
      </c>
    </row>
    <row r="122" customFormat="false" ht="12.75" hidden="false" customHeight="false" outlineLevel="0" collapsed="false">
      <c r="A122" s="2" t="n">
        <v>114</v>
      </c>
      <c r="B122" s="1" t="n">
        <f aca="true">RAND()*2*PI()</f>
        <v>3.68876239903645</v>
      </c>
      <c r="C122" s="1" t="n">
        <f aca="true">RAND()*2*PI()</f>
        <v>2.15434998939436</v>
      </c>
      <c r="D122" s="2" t="n">
        <f aca="false">$C$3+$C$6*SIN(C122)*COS(B122)</f>
        <v>3.57465638440669</v>
      </c>
      <c r="E122" s="2" t="s">
        <v>11</v>
      </c>
      <c r="F122" s="2" t="n">
        <f aca="false">$C$4+$C$6*SIN(C122)*SIN(B122)</f>
        <v>3.13165528840152</v>
      </c>
      <c r="G122" s="2" t="s">
        <v>11</v>
      </c>
      <c r="H122" s="2" t="n">
        <f aca="false">$C$5+$C$6*COS(C122)</f>
        <v>3.89801404758211</v>
      </c>
    </row>
    <row r="123" customFormat="false" ht="12.75" hidden="false" customHeight="false" outlineLevel="0" collapsed="false">
      <c r="A123" s="2" t="n">
        <v>115</v>
      </c>
      <c r="B123" s="1" t="n">
        <f aca="true">RAND()*2*PI()</f>
        <v>2.98332170650328</v>
      </c>
      <c r="C123" s="1" t="n">
        <f aca="true">RAND()*2*PI()</f>
        <v>2.95583451075901</v>
      </c>
      <c r="D123" s="2" t="n">
        <f aca="false">$C$3+$C$6*SIN(C123)*COS(B123)</f>
        <v>4.63523344708894</v>
      </c>
      <c r="E123" s="2" t="s">
        <v>11</v>
      </c>
      <c r="F123" s="2" t="n">
        <f aca="false">$C$4+$C$6*SIN(C123)*SIN(B123)</f>
        <v>4.05821888326112</v>
      </c>
      <c r="G123" s="2" t="s">
        <v>11</v>
      </c>
      <c r="H123" s="2" t="n">
        <f aca="false">$C$5+$C$6*COS(C123)</f>
        <v>3.03440697917671</v>
      </c>
    </row>
    <row r="124" customFormat="false" ht="12.75" hidden="false" customHeight="false" outlineLevel="0" collapsed="false">
      <c r="A124" s="2" t="n">
        <v>116</v>
      </c>
      <c r="B124" s="1" t="n">
        <f aca="true">RAND()*2*PI()</f>
        <v>4.08083871944563</v>
      </c>
      <c r="C124" s="1" t="n">
        <f aca="true">RAND()*2*PI()</f>
        <v>1.77393149584458</v>
      </c>
      <c r="D124" s="2" t="n">
        <f aca="false">$C$3+$C$6*SIN(C124)*COS(B124)</f>
        <v>3.84348500504984</v>
      </c>
      <c r="E124" s="2" t="s">
        <v>11</v>
      </c>
      <c r="F124" s="2" t="n">
        <f aca="false">$C$4+$C$6*SIN(C124)*SIN(B124)</f>
        <v>2.41896385121641</v>
      </c>
      <c r="G124" s="2" t="s">
        <v>11</v>
      </c>
      <c r="H124" s="2" t="n">
        <f aca="false">$C$5+$C$6*COS(C124)</f>
        <v>4.59651795245018</v>
      </c>
    </row>
    <row r="125" customFormat="false" ht="12.75" hidden="false" customHeight="false" outlineLevel="0" collapsed="false">
      <c r="A125" s="2" t="n">
        <v>117</v>
      </c>
      <c r="B125" s="1" t="n">
        <f aca="true">RAND()*2*PI()</f>
        <v>0.784323832854564</v>
      </c>
      <c r="C125" s="1" t="n">
        <f aca="true">RAND()*2*PI()</f>
        <v>2.30538368601631</v>
      </c>
      <c r="D125" s="2" t="n">
        <f aca="false">$C$3+$C$6*SIN(C125)*COS(B125)</f>
        <v>6.05062525468468</v>
      </c>
      <c r="E125" s="2" t="s">
        <v>11</v>
      </c>
      <c r="F125" s="2" t="n">
        <f aca="false">$C$4+$C$6*SIN(C125)*SIN(B125)</f>
        <v>5.04837023884903</v>
      </c>
      <c r="G125" s="2" t="s">
        <v>11</v>
      </c>
      <c r="H125" s="2" t="n">
        <f aca="false">$C$5+$C$6*COS(C125)</f>
        <v>3.65943802212863</v>
      </c>
    </row>
    <row r="126" customFormat="false" ht="12.75" hidden="false" customHeight="false" outlineLevel="0" collapsed="false">
      <c r="A126" s="2" t="n">
        <v>118</v>
      </c>
      <c r="B126" s="1" t="n">
        <f aca="true">RAND()*2*PI()</f>
        <v>0.214827417915973</v>
      </c>
      <c r="C126" s="1" t="n">
        <f aca="true">RAND()*2*PI()</f>
        <v>1.96105831900067</v>
      </c>
      <c r="D126" s="2" t="n">
        <f aca="false">$C$3+$C$6*SIN(C126)*COS(B126)</f>
        <v>6.80710202426025</v>
      </c>
      <c r="E126" s="2" t="s">
        <v>11</v>
      </c>
      <c r="F126" s="2" t="n">
        <f aca="false">$C$4+$C$6*SIN(C126)*SIN(B126)</f>
        <v>4.39429955602226</v>
      </c>
      <c r="G126" s="2" t="s">
        <v>11</v>
      </c>
      <c r="H126" s="2" t="n">
        <f aca="false">$C$5+$C$6*COS(C126)</f>
        <v>4.23913855792585</v>
      </c>
    </row>
    <row r="127" customFormat="false" ht="12.75" hidden="false" customHeight="false" outlineLevel="0" collapsed="false">
      <c r="A127" s="2" t="n">
        <v>119</v>
      </c>
      <c r="B127" s="1" t="n">
        <f aca="true">RAND()*2*PI()</f>
        <v>1.87658079857284</v>
      </c>
      <c r="C127" s="1" t="n">
        <f aca="true">RAND()*2*PI()</f>
        <v>5.20662612926104</v>
      </c>
      <c r="D127" s="2" t="n">
        <f aca="false">$C$3+$C$6*SIN(C127)*COS(B127)</f>
        <v>5.53003196213011</v>
      </c>
      <c r="E127" s="2" t="s">
        <v>11</v>
      </c>
      <c r="F127" s="2" t="n">
        <f aca="false">$C$4+$C$6*SIN(C127)*SIN(B127)</f>
        <v>2.32101351539073</v>
      </c>
      <c r="G127" s="2" t="s">
        <v>11</v>
      </c>
      <c r="H127" s="2" t="n">
        <f aca="false">$C$5+$C$6*COS(C127)</f>
        <v>5.94872045599318</v>
      </c>
    </row>
    <row r="128" customFormat="false" ht="12.75" hidden="false" customHeight="false" outlineLevel="0" collapsed="false">
      <c r="A128" s="2" t="n">
        <v>120</v>
      </c>
      <c r="B128" s="1" t="n">
        <f aca="true">RAND()*2*PI()</f>
        <v>4.07473558005753</v>
      </c>
      <c r="C128" s="1" t="n">
        <f aca="true">RAND()*2*PI()</f>
        <v>0.265459481734543</v>
      </c>
      <c r="D128" s="2" t="n">
        <f aca="false">$C$3+$C$6*SIN(C128)*COS(B128)</f>
        <v>4.68763680856653</v>
      </c>
      <c r="E128" s="2" t="s">
        <v>11</v>
      </c>
      <c r="F128" s="2" t="n">
        <f aca="false">$C$4+$C$6*SIN(C128)*SIN(B128)</f>
        <v>3.57840190055177</v>
      </c>
      <c r="G128" s="2" t="s">
        <v>11</v>
      </c>
      <c r="H128" s="2" t="n">
        <f aca="false">$C$5+$C$6*COS(C128)</f>
        <v>6.92994411296782</v>
      </c>
    </row>
    <row r="129" customFormat="false" ht="12.75" hidden="false" customHeight="false" outlineLevel="0" collapsed="false">
      <c r="A129" s="2" t="n">
        <v>121</v>
      </c>
      <c r="B129" s="1" t="n">
        <f aca="true">RAND()*2*PI()</f>
        <v>1.27771985417915</v>
      </c>
      <c r="C129" s="1" t="n">
        <f aca="true">RAND()*2*PI()</f>
        <v>6.14905587047682</v>
      </c>
      <c r="D129" s="2" t="n">
        <f aca="false">$C$3+$C$6*SIN(C129)*COS(B129)</f>
        <v>4.92273248245557</v>
      </c>
      <c r="E129" s="2" t="s">
        <v>11</v>
      </c>
      <c r="F129" s="2" t="n">
        <f aca="false">$C$4+$C$6*SIN(C129)*SIN(B129)</f>
        <v>3.74394915784985</v>
      </c>
      <c r="G129" s="2" t="s">
        <v>11</v>
      </c>
      <c r="H129" s="2" t="n">
        <f aca="false">$C$5+$C$6*COS(C129)</f>
        <v>6.98203625016464</v>
      </c>
    </row>
    <row r="130" customFormat="false" ht="12.75" hidden="false" customHeight="false" outlineLevel="0" collapsed="false">
      <c r="A130" s="2" t="n">
        <v>122</v>
      </c>
      <c r="B130" s="1" t="n">
        <f aca="true">RAND()*2*PI()</f>
        <v>4.40699999521702</v>
      </c>
      <c r="C130" s="1" t="n">
        <f aca="true">RAND()*2*PI()</f>
        <v>1.8048990984167</v>
      </c>
      <c r="D130" s="2" t="n">
        <f aca="false">$C$3+$C$6*SIN(C130)*COS(B130)</f>
        <v>4.41507414660738</v>
      </c>
      <c r="E130" s="2" t="s">
        <v>11</v>
      </c>
      <c r="F130" s="2" t="n">
        <f aca="false">$C$4+$C$6*SIN(C130)*SIN(B130)</f>
        <v>2.14456990960463</v>
      </c>
      <c r="G130" s="2" t="s">
        <v>11</v>
      </c>
      <c r="H130" s="2" t="n">
        <f aca="false">$C$5+$C$6*COS(C130)</f>
        <v>4.53605935111447</v>
      </c>
    </row>
    <row r="131" customFormat="false" ht="12.75" hidden="false" customHeight="false" outlineLevel="0" collapsed="false">
      <c r="A131" s="2" t="n">
        <v>123</v>
      </c>
      <c r="B131" s="1" t="n">
        <f aca="true">RAND()*2*PI()</f>
        <v>4.71631181735691</v>
      </c>
      <c r="C131" s="1" t="n">
        <f aca="true">RAND()*2*PI()</f>
        <v>0.116355454653847</v>
      </c>
      <c r="D131" s="2" t="n">
        <f aca="false">$C$3+$C$6*SIN(C131)*COS(B131)</f>
        <v>5.00091082614942</v>
      </c>
      <c r="E131" s="2" t="s">
        <v>11</v>
      </c>
      <c r="F131" s="2" t="n">
        <f aca="false">$C$4+$C$6*SIN(C131)*SIN(B131)</f>
        <v>3.76781561820298</v>
      </c>
      <c r="G131" s="2" t="s">
        <v>11</v>
      </c>
      <c r="H131" s="2" t="n">
        <f aca="false">$C$5+$C$6*COS(C131)</f>
        <v>6.98647667573653</v>
      </c>
    </row>
    <row r="132" customFormat="false" ht="12.75" hidden="false" customHeight="false" outlineLevel="0" collapsed="false">
      <c r="A132" s="2" t="n">
        <v>124</v>
      </c>
      <c r="B132" s="1" t="n">
        <f aca="true">RAND()*2*PI()</f>
        <v>0.193837111101822</v>
      </c>
      <c r="C132" s="1" t="n">
        <f aca="true">RAND()*2*PI()</f>
        <v>5.54099914598142</v>
      </c>
      <c r="D132" s="2" t="n">
        <f aca="false">$C$3+$C$6*SIN(C132)*COS(B132)</f>
        <v>3.67351466332422</v>
      </c>
      <c r="E132" s="2" t="s">
        <v>11</v>
      </c>
      <c r="F132" s="2" t="n">
        <f aca="false">$C$4+$C$6*SIN(C132)*SIN(B132)</f>
        <v>3.73960850141658</v>
      </c>
      <c r="G132" s="2" t="s">
        <v>11</v>
      </c>
      <c r="H132" s="2" t="n">
        <f aca="false">$C$5+$C$6*COS(C132)</f>
        <v>6.47398538630803</v>
      </c>
    </row>
    <row r="133" customFormat="false" ht="12.75" hidden="false" customHeight="false" outlineLevel="0" collapsed="false">
      <c r="A133" s="2" t="n">
        <v>125</v>
      </c>
      <c r="B133" s="1" t="n">
        <f aca="true">RAND()*2*PI()</f>
        <v>2.09852685336775</v>
      </c>
      <c r="C133" s="1" t="n">
        <f aca="true">RAND()*2*PI()</f>
        <v>4.68008226300365</v>
      </c>
      <c r="D133" s="2" t="n">
        <f aca="false">$C$3+$C$6*SIN(C133)*COS(B133)</f>
        <v>6.00662230010905</v>
      </c>
      <c r="E133" s="2" t="s">
        <v>11</v>
      </c>
      <c r="F133" s="2" t="n">
        <f aca="false">$C$4+$C$6*SIN(C133)*SIN(B133)</f>
        <v>2.27299736501389</v>
      </c>
      <c r="G133" s="2" t="s">
        <v>11</v>
      </c>
      <c r="H133" s="2" t="n">
        <f aca="false">$C$5+$C$6*COS(C133)</f>
        <v>4.93539780441668</v>
      </c>
    </row>
    <row r="134" customFormat="false" ht="12.75" hidden="false" customHeight="false" outlineLevel="0" collapsed="false">
      <c r="A134" s="2" t="n">
        <v>126</v>
      </c>
      <c r="B134" s="1" t="n">
        <f aca="true">RAND()*2*PI()</f>
        <v>2.54886489217691</v>
      </c>
      <c r="C134" s="1" t="n">
        <f aca="true">RAND()*2*PI()</f>
        <v>0.104013223531287</v>
      </c>
      <c r="D134" s="2" t="n">
        <f aca="false">$C$3+$C$6*SIN(C134)*COS(B134)</f>
        <v>4.82776965591013</v>
      </c>
      <c r="E134" s="2" t="s">
        <v>11</v>
      </c>
      <c r="F134" s="2" t="n">
        <f aca="false">$C$4+$C$6*SIN(C134)*SIN(B134)</f>
        <v>4.11599946425518</v>
      </c>
      <c r="G134" s="2" t="s">
        <v>11</v>
      </c>
      <c r="H134" s="2" t="n">
        <f aca="false">$C$5+$C$6*COS(C134)</f>
        <v>6.98919099959436</v>
      </c>
    </row>
    <row r="135" customFormat="false" ht="12.75" hidden="false" customHeight="false" outlineLevel="0" collapsed="false">
      <c r="A135" s="2" t="n">
        <v>127</v>
      </c>
      <c r="B135" s="1" t="n">
        <f aca="true">RAND()*2*PI()</f>
        <v>5.20916340095499</v>
      </c>
      <c r="C135" s="1" t="n">
        <f aca="true">RAND()*2*PI()</f>
        <v>5.76406112056666</v>
      </c>
      <c r="D135" s="2" t="n">
        <f aca="false">$C$3+$C$6*SIN(C135)*COS(B135)</f>
        <v>4.52710611492504</v>
      </c>
      <c r="E135" s="2" t="s">
        <v>11</v>
      </c>
      <c r="F135" s="2" t="n">
        <f aca="false">$C$4+$C$6*SIN(C135)*SIN(B135)</f>
        <v>4.87230223721581</v>
      </c>
      <c r="G135" s="2" t="s">
        <v>11</v>
      </c>
      <c r="H135" s="2" t="n">
        <f aca="false">$C$5+$C$6*COS(C135)</f>
        <v>6.73650804213715</v>
      </c>
    </row>
    <row r="136" customFormat="false" ht="12.75" hidden="false" customHeight="false" outlineLevel="0" collapsed="false">
      <c r="A136" s="2" t="n">
        <v>128</v>
      </c>
      <c r="B136" s="1" t="n">
        <f aca="true">RAND()*2*PI()</f>
        <v>1.86183719100223</v>
      </c>
      <c r="C136" s="1" t="n">
        <f aca="true">RAND()*2*PI()</f>
        <v>2.86498299294576</v>
      </c>
      <c r="D136" s="2" t="n">
        <f aca="false">$C$3+$C$6*SIN(C136)*COS(B136)</f>
        <v>4.84327063043502</v>
      </c>
      <c r="E136" s="2" t="s">
        <v>11</v>
      </c>
      <c r="F136" s="2" t="n">
        <f aca="false">$C$4+$C$6*SIN(C136)*SIN(B136)</f>
        <v>4.52322183307989</v>
      </c>
      <c r="G136" s="2" t="s">
        <v>11</v>
      </c>
      <c r="H136" s="2" t="n">
        <f aca="false">$C$5+$C$6*COS(C136)</f>
        <v>3.07602629485113</v>
      </c>
    </row>
    <row r="137" customFormat="false" ht="12.75" hidden="false" customHeight="false" outlineLevel="0" collapsed="false">
      <c r="A137" s="2" t="n">
        <v>129</v>
      </c>
      <c r="B137" s="1" t="n">
        <f aca="true">RAND()*2*PI()</f>
        <v>2.14816148547256</v>
      </c>
      <c r="C137" s="1" t="n">
        <f aca="true">RAND()*2*PI()</f>
        <v>4.51023697251823</v>
      </c>
      <c r="D137" s="2" t="n">
        <f aca="false">$C$3+$C$6*SIN(C137)*COS(B137)</f>
        <v>6.06940694361475</v>
      </c>
      <c r="E137" s="2" t="s">
        <v>11</v>
      </c>
      <c r="F137" s="2" t="n">
        <f aca="false">$C$4+$C$6*SIN(C137)*SIN(B137)</f>
        <v>2.35831744854726</v>
      </c>
      <c r="G137" s="2" t="s">
        <v>11</v>
      </c>
      <c r="H137" s="2" t="n">
        <f aca="false">$C$5+$C$6*COS(C137)</f>
        <v>4.5984440397601</v>
      </c>
    </row>
    <row r="138" customFormat="false" ht="12.75" hidden="false" customHeight="false" outlineLevel="0" collapsed="false">
      <c r="A138" s="2" t="n">
        <v>130</v>
      </c>
      <c r="B138" s="1" t="n">
        <f aca="true">RAND()*2*PI()</f>
        <v>3.43007480824605</v>
      </c>
      <c r="C138" s="1" t="n">
        <f aca="true">RAND()*2*PI()</f>
        <v>4.02176562127867</v>
      </c>
      <c r="D138" s="2" t="n">
        <f aca="false">$C$3+$C$6*SIN(C138)*COS(B138)</f>
        <v>6.47799025123038</v>
      </c>
      <c r="E138" s="2" t="s">
        <v>11</v>
      </c>
      <c r="F138" s="2" t="n">
        <f aca="false">$C$4+$C$6*SIN(C138)*SIN(B138)</f>
        <v>4.43860916130672</v>
      </c>
      <c r="G138" s="2" t="s">
        <v>11</v>
      </c>
      <c r="H138" s="2" t="n">
        <f aca="false">$C$5+$C$6*COS(C138)</f>
        <v>3.72596435650891</v>
      </c>
    </row>
    <row r="139" customFormat="false" ht="12.75" hidden="false" customHeight="false" outlineLevel="0" collapsed="false">
      <c r="A139" s="2" t="n">
        <v>131</v>
      </c>
      <c r="B139" s="1" t="n">
        <f aca="true">RAND()*2*PI()</f>
        <v>2.07690505866651</v>
      </c>
      <c r="C139" s="1" t="n">
        <f aca="true">RAND()*2*PI()</f>
        <v>0.656588206520559</v>
      </c>
      <c r="D139" s="2" t="n">
        <f aca="false">$C$3+$C$6*SIN(C139)*COS(B139)</f>
        <v>4.40816620612356</v>
      </c>
      <c r="E139" s="2" t="s">
        <v>11</v>
      </c>
      <c r="F139" s="2" t="n">
        <f aca="false">$C$4+$C$6*SIN(C139)*SIN(B139)</f>
        <v>5.06778897334686</v>
      </c>
      <c r="G139" s="2" t="s">
        <v>11</v>
      </c>
      <c r="H139" s="2" t="n">
        <f aca="false">$C$5+$C$6*COS(C139)</f>
        <v>6.5841589152685</v>
      </c>
    </row>
    <row r="140" customFormat="false" ht="12.75" hidden="false" customHeight="false" outlineLevel="0" collapsed="false">
      <c r="A140" s="2" t="n">
        <v>132</v>
      </c>
      <c r="B140" s="1" t="n">
        <f aca="true">RAND()*2*PI()</f>
        <v>2.37940412910301</v>
      </c>
      <c r="C140" s="1" t="n">
        <f aca="true">RAND()*2*PI()</f>
        <v>2.26485559080431</v>
      </c>
      <c r="D140" s="2" t="n">
        <f aca="false">$C$3+$C$6*SIN(C140)*COS(B140)</f>
        <v>3.88802170350573</v>
      </c>
      <c r="E140" s="2" t="s">
        <v>11</v>
      </c>
      <c r="F140" s="2" t="n">
        <f aca="false">$C$4+$C$6*SIN(C140)*SIN(B140)</f>
        <v>5.06152305476765</v>
      </c>
      <c r="G140" s="2" t="s">
        <v>11</v>
      </c>
      <c r="H140" s="2" t="n">
        <f aca="false">$C$5+$C$6*COS(C140)</f>
        <v>3.72067475897548</v>
      </c>
    </row>
    <row r="141" customFormat="false" ht="12.75" hidden="false" customHeight="false" outlineLevel="0" collapsed="false">
      <c r="A141" s="2" t="n">
        <v>133</v>
      </c>
      <c r="B141" s="1" t="n">
        <f aca="true">RAND()*2*PI()</f>
        <v>3.69391128624076</v>
      </c>
      <c r="C141" s="1" t="n">
        <f aca="true">RAND()*2*PI()</f>
        <v>4.30986411461537</v>
      </c>
      <c r="D141" s="2" t="n">
        <f aca="false">$C$3+$C$6*SIN(C141)*COS(B141)</f>
        <v>6.56653838117902</v>
      </c>
      <c r="E141" s="2" t="s">
        <v>11</v>
      </c>
      <c r="F141" s="2" t="n">
        <f aca="false">$C$4+$C$6*SIN(C141)*SIN(B141)</f>
        <v>4.96545754572046</v>
      </c>
      <c r="G141" s="2" t="s">
        <v>11</v>
      </c>
      <c r="H141" s="2" t="n">
        <f aca="false">$C$5+$C$6*COS(C141)</f>
        <v>4.21651469209407</v>
      </c>
    </row>
    <row r="142" customFormat="false" ht="12.75" hidden="false" customHeight="false" outlineLevel="0" collapsed="false">
      <c r="A142" s="2" t="n">
        <v>134</v>
      </c>
      <c r="B142" s="1" t="n">
        <f aca="true">RAND()*2*PI()</f>
        <v>0.296197188416227</v>
      </c>
      <c r="C142" s="1" t="n">
        <f aca="true">RAND()*2*PI()</f>
        <v>3.52369650922403</v>
      </c>
      <c r="D142" s="2" t="n">
        <f aca="false">$C$3+$C$6*SIN(C142)*COS(B142)</f>
        <v>4.28672790299472</v>
      </c>
      <c r="E142" s="2" t="s">
        <v>11</v>
      </c>
      <c r="F142" s="2" t="n">
        <f aca="false">$C$4+$C$6*SIN(C142)*SIN(B142)</f>
        <v>3.78232759664537</v>
      </c>
      <c r="G142" s="2" t="s">
        <v>11</v>
      </c>
      <c r="H142" s="2" t="n">
        <f aca="false">$C$5+$C$6*COS(C142)</f>
        <v>3.1442355643963</v>
      </c>
    </row>
    <row r="143" customFormat="false" ht="12.75" hidden="false" customHeight="false" outlineLevel="0" collapsed="false">
      <c r="A143" s="2" t="n">
        <v>135</v>
      </c>
      <c r="B143" s="1" t="n">
        <f aca="true">RAND()*2*PI()</f>
        <v>6.22693834931141</v>
      </c>
      <c r="C143" s="1" t="n">
        <f aca="true">RAND()*2*PI()</f>
        <v>0.265471300042258</v>
      </c>
      <c r="D143" s="2" t="n">
        <f aca="false">$C$3+$C$6*SIN(C143)*COS(B143)</f>
        <v>5.52389834659461</v>
      </c>
      <c r="E143" s="2" t="s">
        <v>11</v>
      </c>
      <c r="F143" s="2" t="n">
        <f aca="false">$C$4+$C$6*SIN(C143)*SIN(B143)</f>
        <v>3.97050119655451</v>
      </c>
      <c r="G143" s="2" t="s">
        <v>11</v>
      </c>
      <c r="H143" s="2" t="n">
        <f aca="false">$C$5+$C$6*COS(C143)</f>
        <v>6.92993791170357</v>
      </c>
    </row>
    <row r="144" customFormat="false" ht="12.75" hidden="false" customHeight="false" outlineLevel="0" collapsed="false">
      <c r="A144" s="2" t="n">
        <v>136</v>
      </c>
      <c r="B144" s="1" t="n">
        <f aca="true">RAND()*2*PI()</f>
        <v>2.38858714633791</v>
      </c>
      <c r="C144" s="1" t="n">
        <f aca="true">RAND()*2*PI()</f>
        <v>0.178391835606967</v>
      </c>
      <c r="D144" s="2" t="n">
        <f aca="false">$C$3+$C$6*SIN(C144)*COS(B144)</f>
        <v>4.74105600927673</v>
      </c>
      <c r="E144" s="2" t="s">
        <v>11</v>
      </c>
      <c r="F144" s="2" t="n">
        <f aca="false">$C$4+$C$6*SIN(C144)*SIN(B144)</f>
        <v>4.24268907749446</v>
      </c>
      <c r="G144" s="2" t="s">
        <v>11</v>
      </c>
      <c r="H144" s="2" t="n">
        <f aca="false">$C$5+$C$6*COS(C144)</f>
        <v>6.96826065888977</v>
      </c>
    </row>
    <row r="145" customFormat="false" ht="12.75" hidden="false" customHeight="false" outlineLevel="0" collapsed="false">
      <c r="A145" s="2" t="n">
        <v>137</v>
      </c>
      <c r="B145" s="1" t="n">
        <f aca="true">RAND()*2*PI()</f>
        <v>4.58067271511934</v>
      </c>
      <c r="C145" s="1" t="n">
        <f aca="true">RAND()*2*PI()</f>
        <v>5.07969527478104</v>
      </c>
      <c r="D145" s="2" t="n">
        <f aca="false">$C$3+$C$6*SIN(C145)*COS(B145)</f>
        <v>5.24515076838504</v>
      </c>
      <c r="E145" s="2" t="s">
        <v>11</v>
      </c>
      <c r="F145" s="2" t="n">
        <f aca="false">$C$4+$C$6*SIN(C145)*SIN(B145)</f>
        <v>5.85042754037318</v>
      </c>
      <c r="G145" s="2" t="s">
        <v>11</v>
      </c>
      <c r="H145" s="2" t="n">
        <f aca="false">$C$5+$C$6*COS(C145)</f>
        <v>5.71820541531563</v>
      </c>
    </row>
    <row r="146" customFormat="false" ht="12.75" hidden="false" customHeight="false" outlineLevel="0" collapsed="false">
      <c r="A146" s="2" t="n">
        <v>138</v>
      </c>
      <c r="B146" s="1" t="n">
        <f aca="true">RAND()*2*PI()</f>
        <v>1.48877198952816</v>
      </c>
      <c r="C146" s="1" t="n">
        <f aca="true">RAND()*2*PI()</f>
        <v>1.61338295894107</v>
      </c>
      <c r="D146" s="2" t="n">
        <f aca="false">$C$3+$C$6*SIN(C146)*COS(B146)</f>
        <v>5.16371621151044</v>
      </c>
      <c r="E146" s="2" t="s">
        <v>11</v>
      </c>
      <c r="F146" s="2" t="n">
        <f aca="false">$C$4+$C$6*SIN(C146)*SIN(B146)</f>
        <v>5.99146852892718</v>
      </c>
      <c r="G146" s="2" t="s">
        <v>11</v>
      </c>
      <c r="H146" s="2" t="n">
        <f aca="false">$C$5+$C$6*COS(C146)</f>
        <v>4.91485247871331</v>
      </c>
    </row>
    <row r="147" customFormat="false" ht="12.75" hidden="false" customHeight="false" outlineLevel="0" collapsed="false">
      <c r="A147" s="2" t="n">
        <v>139</v>
      </c>
      <c r="B147" s="1" t="n">
        <f aca="true">RAND()*2*PI()</f>
        <v>1.7271854422458</v>
      </c>
      <c r="C147" s="1" t="n">
        <f aca="true">RAND()*2*PI()</f>
        <v>4.20440440382316</v>
      </c>
      <c r="D147" s="2" t="n">
        <f aca="false">$C$3+$C$6*SIN(C147)*COS(B147)</f>
        <v>5.272170056439</v>
      </c>
      <c r="E147" s="2" t="s">
        <v>11</v>
      </c>
      <c r="F147" s="2" t="n">
        <f aca="false">$C$4+$C$6*SIN(C147)*SIN(B147)</f>
        <v>2.27387246279366</v>
      </c>
      <c r="G147" s="2" t="s">
        <v>11</v>
      </c>
      <c r="H147" s="2" t="n">
        <f aca="false">$C$5+$C$6*COS(C147)</f>
        <v>4.02716538626754</v>
      </c>
    </row>
    <row r="148" customFormat="false" ht="12.75" hidden="false" customHeight="false" outlineLevel="0" collapsed="false">
      <c r="A148" s="2" t="n">
        <v>140</v>
      </c>
      <c r="B148" s="1" t="n">
        <f aca="true">RAND()*2*PI()</f>
        <v>1.78645276588949</v>
      </c>
      <c r="C148" s="1" t="n">
        <f aca="true">RAND()*2*PI()</f>
        <v>5.7223335018369</v>
      </c>
      <c r="D148" s="2" t="n">
        <f aca="false">$C$3+$C$6*SIN(C148)*COS(B148)</f>
        <v>5.22764448343657</v>
      </c>
      <c r="E148" s="2" t="s">
        <v>11</v>
      </c>
      <c r="F148" s="2" t="n">
        <f aca="false">$C$4+$C$6*SIN(C148)*SIN(B148)</f>
        <v>2.96082667419597</v>
      </c>
      <c r="G148" s="2" t="s">
        <v>11</v>
      </c>
      <c r="H148" s="2" t="n">
        <f aca="false">$C$5+$C$6*COS(C148)</f>
        <v>6.69360467290873</v>
      </c>
    </row>
    <row r="149" customFormat="false" ht="12.75" hidden="false" customHeight="false" outlineLevel="0" collapsed="false">
      <c r="A149" s="2" t="n">
        <v>141</v>
      </c>
      <c r="B149" s="1" t="n">
        <f aca="true">RAND()*2*PI()</f>
        <v>0.522625707266165</v>
      </c>
      <c r="C149" s="1" t="n">
        <f aca="true">RAND()*2*PI()</f>
        <v>0.762470102593253</v>
      </c>
      <c r="D149" s="2" t="n">
        <f aca="false">$C$3+$C$6*SIN(C149)*COS(B149)</f>
        <v>6.19701594047502</v>
      </c>
      <c r="E149" s="2" t="s">
        <v>11</v>
      </c>
      <c r="F149" s="2" t="n">
        <f aca="false">$C$4+$C$6*SIN(C149)*SIN(B149)</f>
        <v>4.68954530923692</v>
      </c>
      <c r="G149" s="2" t="s">
        <v>11</v>
      </c>
      <c r="H149" s="2" t="n">
        <f aca="false">$C$5+$C$6*COS(C149)</f>
        <v>6.44626418912938</v>
      </c>
    </row>
    <row r="150" customFormat="false" ht="12.75" hidden="false" customHeight="false" outlineLevel="0" collapsed="false">
      <c r="A150" s="2" t="n">
        <v>142</v>
      </c>
      <c r="B150" s="1" t="n">
        <f aca="true">RAND()*2*PI()</f>
        <v>0.154508863155761</v>
      </c>
      <c r="C150" s="1" t="n">
        <f aca="true">RAND()*2*PI()</f>
        <v>1.73135982824082</v>
      </c>
      <c r="D150" s="2" t="n">
        <f aca="false">$C$3+$C$6*SIN(C150)*COS(B150)</f>
        <v>6.95075562741263</v>
      </c>
      <c r="E150" s="2" t="s">
        <v>11</v>
      </c>
      <c r="F150" s="2" t="n">
        <f aca="false">$C$4+$C$6*SIN(C150)*SIN(B150)</f>
        <v>4.30383067311983</v>
      </c>
      <c r="G150" s="2" t="s">
        <v>11</v>
      </c>
      <c r="H150" s="2" t="n">
        <f aca="false">$C$5+$C$6*COS(C150)</f>
        <v>4.68025102941605</v>
      </c>
    </row>
    <row r="151" customFormat="false" ht="12.75" hidden="false" customHeight="false" outlineLevel="0" collapsed="false">
      <c r="A151" s="2" t="n">
        <v>143</v>
      </c>
      <c r="B151" s="1" t="n">
        <f aca="true">RAND()*2*PI()</f>
        <v>0.27043201278592</v>
      </c>
      <c r="C151" s="1" t="n">
        <f aca="true">RAND()*2*PI()</f>
        <v>1.01994331321494</v>
      </c>
      <c r="D151" s="2" t="n">
        <f aca="false">$C$3+$C$6*SIN(C151)*COS(B151)</f>
        <v>6.64222010980149</v>
      </c>
      <c r="E151" s="2" t="s">
        <v>11</v>
      </c>
      <c r="F151" s="2" t="n">
        <f aca="false">$C$4+$C$6*SIN(C151)*SIN(B151)</f>
        <v>4.45526166889258</v>
      </c>
      <c r="G151" s="2" t="s">
        <v>11</v>
      </c>
      <c r="H151" s="2" t="n">
        <f aca="false">$C$5+$C$6*COS(C151)</f>
        <v>6.04682850735005</v>
      </c>
    </row>
    <row r="152" customFormat="false" ht="12.75" hidden="false" customHeight="false" outlineLevel="0" collapsed="false">
      <c r="A152" s="2" t="n">
        <v>144</v>
      </c>
      <c r="B152" s="1" t="n">
        <f aca="true">RAND()*2*PI()</f>
        <v>0.787134711666668</v>
      </c>
      <c r="C152" s="1" t="n">
        <f aca="true">RAND()*2*PI()</f>
        <v>1.06429236670057</v>
      </c>
      <c r="D152" s="2" t="n">
        <f aca="false">$C$3+$C$6*SIN(C152)*COS(B152)</f>
        <v>6.23450382021321</v>
      </c>
      <c r="E152" s="2" t="s">
        <v>11</v>
      </c>
      <c r="F152" s="2" t="n">
        <f aca="false">$C$4+$C$6*SIN(C152)*SIN(B152)</f>
        <v>5.23879883397394</v>
      </c>
      <c r="G152" s="2" t="s">
        <v>11</v>
      </c>
      <c r="H152" s="2" t="n">
        <f aca="false">$C$5+$C$6*COS(C152)</f>
        <v>5.97024624030387</v>
      </c>
    </row>
    <row r="153" customFormat="false" ht="12.75" hidden="false" customHeight="false" outlineLevel="0" collapsed="false">
      <c r="A153" s="2" t="n">
        <v>145</v>
      </c>
      <c r="B153" s="1" t="n">
        <f aca="true">RAND()*2*PI()</f>
        <v>1.78220568711726</v>
      </c>
      <c r="C153" s="1" t="n">
        <f aca="true">RAND()*2*PI()</f>
        <v>3.8917515686527</v>
      </c>
      <c r="D153" s="2" t="n">
        <f aca="false">$C$3+$C$6*SIN(C153)*COS(B153)</f>
        <v>5.28611634620331</v>
      </c>
      <c r="E153" s="2" t="s">
        <v>11</v>
      </c>
      <c r="F153" s="2" t="n">
        <f aca="false">$C$4+$C$6*SIN(C153)*SIN(B153)</f>
        <v>2.66684692996305</v>
      </c>
      <c r="G153" s="2" t="s">
        <v>11</v>
      </c>
      <c r="H153" s="2" t="n">
        <f aca="false">$C$5+$C$6*COS(C153)</f>
        <v>3.53683892606237</v>
      </c>
    </row>
    <row r="154" customFormat="false" ht="12.75" hidden="false" customHeight="false" outlineLevel="0" collapsed="false">
      <c r="A154" s="2" t="n">
        <v>146</v>
      </c>
      <c r="B154" s="1" t="n">
        <f aca="true">RAND()*2*PI()</f>
        <v>0.809338361056497</v>
      </c>
      <c r="C154" s="1" t="n">
        <f aca="true">RAND()*2*PI()</f>
        <v>3.44936908085027</v>
      </c>
      <c r="D154" s="2" t="n">
        <f aca="false">$C$3+$C$6*SIN(C154)*COS(B154)</f>
        <v>4.58195601767693</v>
      </c>
      <c r="E154" s="2" t="s">
        <v>11</v>
      </c>
      <c r="F154" s="2" t="n">
        <f aca="false">$C$4+$C$6*SIN(C154)*SIN(B154)</f>
        <v>3.56144494882684</v>
      </c>
      <c r="G154" s="2" t="s">
        <v>11</v>
      </c>
      <c r="H154" s="2" t="n">
        <f aca="false">$C$5+$C$6*COS(C154)</f>
        <v>3.09398092980842</v>
      </c>
    </row>
    <row r="155" customFormat="false" ht="12.75" hidden="false" customHeight="false" outlineLevel="0" collapsed="false">
      <c r="A155" s="2" t="n">
        <v>147</v>
      </c>
      <c r="B155" s="1" t="n">
        <f aca="true">RAND()*2*PI()</f>
        <v>1.69926193886141</v>
      </c>
      <c r="C155" s="1" t="n">
        <f aca="true">RAND()*2*PI()</f>
        <v>5.07952591195739</v>
      </c>
      <c r="D155" s="2" t="n">
        <f aca="false">$C$3+$C$6*SIN(C155)*COS(B155)</f>
        <v>5.2391499653878</v>
      </c>
      <c r="E155" s="2" t="s">
        <v>11</v>
      </c>
      <c r="F155" s="2" t="n">
        <f aca="false">$C$4+$C$6*SIN(C155)*SIN(B155)</f>
        <v>2.14866472898036</v>
      </c>
      <c r="G155" s="2" t="s">
        <v>11</v>
      </c>
      <c r="H155" s="2" t="n">
        <f aca="false">$C$5+$C$6*COS(C155)</f>
        <v>5.71788927303147</v>
      </c>
    </row>
    <row r="156" customFormat="false" ht="12.75" hidden="false" customHeight="false" outlineLevel="0" collapsed="false">
      <c r="A156" s="2" t="n">
        <v>148</v>
      </c>
      <c r="B156" s="1" t="n">
        <f aca="true">RAND()*2*PI()</f>
        <v>0.713380045570138</v>
      </c>
      <c r="C156" s="1" t="n">
        <f aca="true">RAND()*2*PI()</f>
        <v>3.19511187676579</v>
      </c>
      <c r="D156" s="2" t="n">
        <f aca="false">$C$3+$C$6*SIN(C156)*COS(B156)</f>
        <v>4.9191010491699</v>
      </c>
      <c r="E156" s="2" t="s">
        <v>11</v>
      </c>
      <c r="F156" s="2" t="n">
        <f aca="false">$C$4+$C$6*SIN(C156)*SIN(B156)</f>
        <v>3.92998818727636</v>
      </c>
      <c r="G156" s="2" t="s">
        <v>11</v>
      </c>
      <c r="H156" s="2" t="n">
        <f aca="false">$C$5+$C$6*COS(C156)</f>
        <v>3.00286362362663</v>
      </c>
    </row>
    <row r="157" customFormat="false" ht="12.75" hidden="false" customHeight="false" outlineLevel="0" collapsed="false">
      <c r="A157" s="2" t="n">
        <v>149</v>
      </c>
      <c r="B157" s="1" t="n">
        <f aca="true">RAND()*2*PI()</f>
        <v>6.24712612094706</v>
      </c>
      <c r="C157" s="1" t="n">
        <f aca="true">RAND()*2*PI()</f>
        <v>3.75072576518577</v>
      </c>
      <c r="D157" s="2" t="n">
        <f aca="false">$C$3+$C$6*SIN(C157)*COS(B157)</f>
        <v>3.85643047152744</v>
      </c>
      <c r="E157" s="2" t="s">
        <v>11</v>
      </c>
      <c r="F157" s="2" t="n">
        <f aca="false">$C$4+$C$6*SIN(C157)*SIN(B157)</f>
        <v>4.04125406855311</v>
      </c>
      <c r="G157" s="2" t="s">
        <v>11</v>
      </c>
      <c r="H157" s="2" t="n">
        <f aca="false">$C$5+$C$6*COS(C157)</f>
        <v>3.3597113560788</v>
      </c>
    </row>
    <row r="158" customFormat="false" ht="12.75" hidden="false" customHeight="false" outlineLevel="0" collapsed="false">
      <c r="A158" s="2" t="n">
        <v>150</v>
      </c>
      <c r="B158" s="1" t="n">
        <f aca="true">RAND()*2*PI()</f>
        <v>4.58605151315663</v>
      </c>
      <c r="C158" s="1" t="n">
        <f aca="true">RAND()*2*PI()</f>
        <v>5.65414336391043</v>
      </c>
      <c r="D158" s="2" t="n">
        <f aca="false">$C$3+$C$6*SIN(C158)*COS(B158)</f>
        <v>5.14827127413097</v>
      </c>
      <c r="E158" s="2" t="s">
        <v>11</v>
      </c>
      <c r="F158" s="2" t="n">
        <f aca="false">$C$4+$C$6*SIN(C158)*SIN(B158)</f>
        <v>5.16736211661453</v>
      </c>
      <c r="G158" s="2" t="s">
        <v>11</v>
      </c>
      <c r="H158" s="2" t="n">
        <f aca="false">$C$5+$C$6*COS(C158)</f>
        <v>6.61718314298685</v>
      </c>
    </row>
    <row r="159" customFormat="false" ht="12.75" hidden="false" customHeight="false" outlineLevel="0" collapsed="false">
      <c r="A159" s="2" t="n">
        <v>151</v>
      </c>
      <c r="B159" s="1" t="n">
        <f aca="true">RAND()*2*PI()</f>
        <v>4.01457723429341</v>
      </c>
      <c r="C159" s="1" t="n">
        <f aca="true">RAND()*2*PI()</f>
        <v>4.29331717014446</v>
      </c>
      <c r="D159" s="2" t="n">
        <f aca="false">$C$3+$C$6*SIN(C159)*COS(B159)</f>
        <v>6.17388273157762</v>
      </c>
      <c r="E159" s="2" t="s">
        <v>11</v>
      </c>
      <c r="F159" s="2" t="n">
        <f aca="false">$C$4+$C$6*SIN(C159)*SIN(B159)</f>
        <v>5.39988833944003</v>
      </c>
      <c r="G159" s="2" t="s">
        <v>11</v>
      </c>
      <c r="H159" s="2" t="n">
        <f aca="false">$C$5+$C$6*COS(C159)</f>
        <v>4.18617448454616</v>
      </c>
    </row>
    <row r="160" customFormat="false" ht="12.75" hidden="false" customHeight="false" outlineLevel="0" collapsed="false">
      <c r="A160" s="2" t="n">
        <v>152</v>
      </c>
      <c r="B160" s="1" t="n">
        <f aca="true">RAND()*2*PI()</f>
        <v>5.63051881983908</v>
      </c>
      <c r="C160" s="1" t="n">
        <f aca="true">RAND()*2*PI()</f>
        <v>1.17344400451247</v>
      </c>
      <c r="D160" s="2" t="n">
        <f aca="false">$C$3+$C$6*SIN(C160)*COS(B160)</f>
        <v>6.4651387331423</v>
      </c>
      <c r="E160" s="2" t="s">
        <v>11</v>
      </c>
      <c r="F160" s="2" t="n">
        <f aca="false">$C$4+$C$6*SIN(C160)*SIN(B160)</f>
        <v>2.88001801325904</v>
      </c>
      <c r="G160" s="2" t="s">
        <v>11</v>
      </c>
      <c r="H160" s="2" t="n">
        <f aca="false">$C$5+$C$6*COS(C160)</f>
        <v>5.77395661507732</v>
      </c>
    </row>
    <row r="161" customFormat="false" ht="12.75" hidden="false" customHeight="false" outlineLevel="0" collapsed="false">
      <c r="A161" s="2" t="n">
        <v>153</v>
      </c>
      <c r="B161" s="1" t="n">
        <f aca="true">RAND()*2*PI()</f>
        <v>3.71122193046028</v>
      </c>
      <c r="C161" s="1" t="n">
        <f aca="true">RAND()*2*PI()</f>
        <v>4.0675887534022</v>
      </c>
      <c r="D161" s="2" t="n">
        <f aca="false">$C$3+$C$6*SIN(C161)*COS(B161)</f>
        <v>6.34604763118362</v>
      </c>
      <c r="E161" s="2" t="s">
        <v>11</v>
      </c>
      <c r="F161" s="2" t="n">
        <f aca="false">$C$4+$C$6*SIN(C161)*SIN(B161)</f>
        <v>4.86207034290673</v>
      </c>
      <c r="G161" s="2" t="s">
        <v>11</v>
      </c>
      <c r="H161" s="2" t="n">
        <f aca="false">$C$5+$C$6*COS(C161)</f>
        <v>3.79792242410664</v>
      </c>
    </row>
    <row r="162" customFormat="false" ht="12.75" hidden="false" customHeight="false" outlineLevel="0" collapsed="false">
      <c r="A162" s="2" t="n">
        <v>154</v>
      </c>
      <c r="B162" s="1" t="n">
        <f aca="true">RAND()*2*PI()</f>
        <v>0.423172851918569</v>
      </c>
      <c r="C162" s="1" t="n">
        <f aca="true">RAND()*2*PI()</f>
        <v>3.01457667176734</v>
      </c>
      <c r="D162" s="2" t="n">
        <f aca="false">$C$3+$C$6*SIN(C162)*COS(B162)</f>
        <v>5.23100165389798</v>
      </c>
      <c r="E162" s="2" t="s">
        <v>11</v>
      </c>
      <c r="F162" s="2" t="n">
        <f aca="false">$C$4+$C$6*SIN(C162)*SIN(B162)</f>
        <v>4.10403934801491</v>
      </c>
      <c r="G162" s="2" t="s">
        <v>11</v>
      </c>
      <c r="H162" s="2" t="n">
        <f aca="false">$C$5+$C$6*COS(C162)</f>
        <v>3.01611138166453</v>
      </c>
    </row>
    <row r="163" customFormat="false" ht="12.75" hidden="false" customHeight="false" outlineLevel="0" collapsed="false">
      <c r="A163" s="2" t="n">
        <v>155</v>
      </c>
      <c r="B163" s="1" t="n">
        <f aca="true">RAND()*2*PI()</f>
        <v>2.25886674241084</v>
      </c>
      <c r="C163" s="1" t="n">
        <f aca="true">RAND()*2*PI()</f>
        <v>4.68949646205065</v>
      </c>
      <c r="D163" s="2" t="n">
        <f aca="false">$C$3+$C$6*SIN(C163)*COS(B163)</f>
        <v>6.26976283442205</v>
      </c>
      <c r="E163" s="2" t="s">
        <v>11</v>
      </c>
      <c r="F163" s="2" t="n">
        <f aca="false">$C$4+$C$6*SIN(C163)*SIN(B163)</f>
        <v>2.45545914883817</v>
      </c>
      <c r="G163" s="2" t="s">
        <v>11</v>
      </c>
      <c r="H163" s="2" t="n">
        <f aca="false">$C$5+$C$6*COS(C163)</f>
        <v>4.95421896230128</v>
      </c>
    </row>
    <row r="164" customFormat="false" ht="12.75" hidden="false" customHeight="false" outlineLevel="0" collapsed="false">
      <c r="A164" s="2" t="n">
        <v>156</v>
      </c>
      <c r="B164" s="1" t="n">
        <f aca="true">RAND()*2*PI()</f>
        <v>2.30875441656978</v>
      </c>
      <c r="C164" s="1" t="n">
        <f aca="true">RAND()*2*PI()</f>
        <v>0.84399913719534</v>
      </c>
      <c r="D164" s="2" t="n">
        <f aca="false">$C$3+$C$6*SIN(C164)*COS(B164)</f>
        <v>3.99445641690404</v>
      </c>
      <c r="E164" s="2" t="s">
        <v>11</v>
      </c>
      <c r="F164" s="2" t="n">
        <f aca="false">$C$4+$C$6*SIN(C164)*SIN(B164)</f>
        <v>5.10578014356521</v>
      </c>
      <c r="G164" s="2" t="s">
        <v>11</v>
      </c>
      <c r="H164" s="2" t="n">
        <f aca="false">$C$5+$C$6*COS(C164)</f>
        <v>6.32895913277702</v>
      </c>
    </row>
    <row r="165" customFormat="false" ht="12.75" hidden="false" customHeight="false" outlineLevel="0" collapsed="false">
      <c r="A165" s="2" t="n">
        <v>157</v>
      </c>
      <c r="B165" s="1" t="n">
        <f aca="true">RAND()*2*PI()</f>
        <v>1.58429860008979</v>
      </c>
      <c r="C165" s="1" t="n">
        <f aca="true">RAND()*2*PI()</f>
        <v>5.05967460281447</v>
      </c>
      <c r="D165" s="2" t="n">
        <f aca="false">$C$3+$C$6*SIN(C165)*COS(B165)</f>
        <v>5.02539160375394</v>
      </c>
      <c r="E165" s="2" t="s">
        <v>11</v>
      </c>
      <c r="F165" s="2" t="n">
        <f aca="false">$C$4+$C$6*SIN(C165)*SIN(B165)</f>
        <v>2.11957141429615</v>
      </c>
      <c r="G165" s="2" t="s">
        <v>11</v>
      </c>
      <c r="H165" s="2" t="n">
        <f aca="false">$C$5+$C$6*COS(C165)</f>
        <v>5.68069347031289</v>
      </c>
    </row>
    <row r="166" customFormat="false" ht="12.75" hidden="false" customHeight="false" outlineLevel="0" collapsed="false">
      <c r="A166" s="2" t="n">
        <v>158</v>
      </c>
      <c r="B166" s="1" t="n">
        <f aca="true">RAND()*2*PI()</f>
        <v>3.29297505139485</v>
      </c>
      <c r="C166" s="1" t="n">
        <f aca="true">RAND()*2*PI()</f>
        <v>4.66588339300677</v>
      </c>
      <c r="D166" s="2" t="n">
        <f aca="false">$C$3+$C$6*SIN(C166)*COS(B166)</f>
        <v>6.97498945060751</v>
      </c>
      <c r="E166" s="2" t="s">
        <v>11</v>
      </c>
      <c r="F166" s="2" t="n">
        <f aca="false">$C$4+$C$6*SIN(C166)*SIN(B166)</f>
        <v>4.30128363102705</v>
      </c>
      <c r="G166" s="2" t="s">
        <v>11</v>
      </c>
      <c r="H166" s="2" t="n">
        <f aca="false">$C$5+$C$6*COS(C166)</f>
        <v>4.90702234857655</v>
      </c>
    </row>
    <row r="167" customFormat="false" ht="12.75" hidden="false" customHeight="false" outlineLevel="0" collapsed="false">
      <c r="A167" s="2" t="n">
        <v>159</v>
      </c>
      <c r="B167" s="1" t="n">
        <f aca="true">RAND()*2*PI()</f>
        <v>1.68874048728233</v>
      </c>
      <c r="C167" s="1" t="n">
        <f aca="true">RAND()*2*PI()</f>
        <v>5.38930062405094</v>
      </c>
      <c r="D167" s="2" t="n">
        <f aca="false">$C$3+$C$6*SIN(C167)*COS(B167)</f>
        <v>5.18345150958342</v>
      </c>
      <c r="E167" s="2" t="s">
        <v>11</v>
      </c>
      <c r="F167" s="2" t="n">
        <f aca="false">$C$4+$C$6*SIN(C167)*SIN(B167)</f>
        <v>2.45180918709794</v>
      </c>
      <c r="G167" s="2" t="s">
        <v>11</v>
      </c>
      <c r="H167" s="2" t="n">
        <f aca="false">$C$5+$C$6*COS(C167)</f>
        <v>6.25277721502158</v>
      </c>
    </row>
    <row r="168" customFormat="false" ht="12.75" hidden="false" customHeight="false" outlineLevel="0" collapsed="false">
      <c r="A168" s="2" t="n">
        <v>160</v>
      </c>
      <c r="B168" s="1" t="n">
        <f aca="true">RAND()*2*PI()</f>
        <v>2.55641602564475</v>
      </c>
      <c r="C168" s="1" t="n">
        <f aca="true">RAND()*2*PI()</f>
        <v>3.77953682009373</v>
      </c>
      <c r="D168" s="2" t="n">
        <f aca="false">$C$3+$C$6*SIN(C168)*COS(B168)</f>
        <v>5.99291028340377</v>
      </c>
      <c r="E168" s="2" t="s">
        <v>11</v>
      </c>
      <c r="F168" s="2" t="n">
        <f aca="false">$C$4+$C$6*SIN(C168)*SIN(B168)</f>
        <v>3.34210522512485</v>
      </c>
      <c r="G168" s="2" t="s">
        <v>11</v>
      </c>
      <c r="H168" s="2" t="n">
        <f aca="false">$C$5+$C$6*COS(C168)</f>
        <v>3.39335640719448</v>
      </c>
    </row>
    <row r="169" customFormat="false" ht="12.75" hidden="false" customHeight="false" outlineLevel="0" collapsed="false">
      <c r="A169" s="2" t="n">
        <v>161</v>
      </c>
      <c r="B169" s="1" t="n">
        <f aca="true">RAND()*2*PI()</f>
        <v>4.1277240707759</v>
      </c>
      <c r="C169" s="1" t="n">
        <f aca="true">RAND()*2*PI()</f>
        <v>4.88479710467866</v>
      </c>
      <c r="D169" s="2" t="n">
        <f aca="false">$C$3+$C$6*SIN(C169)*COS(B169)</f>
        <v>6.08747498263069</v>
      </c>
      <c r="E169" s="2" t="s">
        <v>11</v>
      </c>
      <c r="F169" s="2" t="n">
        <f aca="false">$C$4+$C$6*SIN(C169)*SIN(B169)</f>
        <v>5.64306826511368</v>
      </c>
      <c r="G169" s="2" t="s">
        <v>11</v>
      </c>
      <c r="H169" s="2" t="n">
        <f aca="false">$C$5+$C$6*COS(C169)</f>
        <v>5.3431105336895</v>
      </c>
    </row>
    <row r="170" customFormat="false" ht="12.75" hidden="false" customHeight="false" outlineLevel="0" collapsed="false">
      <c r="A170" s="2" t="n">
        <v>162</v>
      </c>
      <c r="B170" s="1" t="n">
        <f aca="true">RAND()*2*PI()</f>
        <v>3.97762724252827</v>
      </c>
      <c r="C170" s="1" t="n">
        <f aca="true">RAND()*2*PI()</f>
        <v>0.00790169786990292</v>
      </c>
      <c r="D170" s="2" t="n">
        <f aca="false">$C$3+$C$6*SIN(C170)*COS(B170)</f>
        <v>4.98940534960553</v>
      </c>
      <c r="E170" s="2" t="s">
        <v>11</v>
      </c>
      <c r="F170" s="2" t="n">
        <f aca="false">$C$4+$C$6*SIN(C170)*SIN(B170)</f>
        <v>3.98827415239051</v>
      </c>
      <c r="G170" s="2" t="s">
        <v>11</v>
      </c>
      <c r="H170" s="2" t="n">
        <f aca="false">$C$5+$C$6*COS(C170)</f>
        <v>6.99993756349564</v>
      </c>
    </row>
    <row r="171" customFormat="false" ht="12.75" hidden="false" customHeight="false" outlineLevel="0" collapsed="false">
      <c r="A171" s="2" t="n">
        <v>163</v>
      </c>
      <c r="B171" s="1" t="n">
        <f aca="true">RAND()*2*PI()</f>
        <v>3.08933513571181</v>
      </c>
      <c r="C171" s="1" t="n">
        <f aca="true">RAND()*2*PI()</f>
        <v>2.2447882105343</v>
      </c>
      <c r="D171" s="2" t="n">
        <f aca="false">$C$3+$C$6*SIN(C171)*COS(B171)</f>
        <v>3.43946017898028</v>
      </c>
      <c r="E171" s="2" t="s">
        <v>11</v>
      </c>
      <c r="F171" s="2" t="n">
        <f aca="false">$C$4+$C$6*SIN(C171)*SIN(B171)</f>
        <v>4.08162425227356</v>
      </c>
      <c r="G171" s="2" t="s">
        <v>11</v>
      </c>
      <c r="H171" s="2" t="n">
        <f aca="false">$C$5+$C$6*COS(C171)</f>
        <v>3.75178008810446</v>
      </c>
    </row>
    <row r="172" customFormat="false" ht="12.75" hidden="false" customHeight="false" outlineLevel="0" collapsed="false">
      <c r="A172" s="2" t="n">
        <v>164</v>
      </c>
      <c r="B172" s="1" t="n">
        <f aca="true">RAND()*2*PI()</f>
        <v>5.93952765206759</v>
      </c>
      <c r="C172" s="1" t="n">
        <f aca="true">RAND()*2*PI()</f>
        <v>2.54191589243841</v>
      </c>
      <c r="D172" s="2" t="n">
        <f aca="false">$C$3+$C$6*SIN(C172)*COS(B172)</f>
        <v>6.06275163518247</v>
      </c>
      <c r="E172" s="2" t="s">
        <v>11</v>
      </c>
      <c r="F172" s="2" t="n">
        <f aca="false">$C$4+$C$6*SIN(C172)*SIN(B172)</f>
        <v>3.61968628801353</v>
      </c>
      <c r="G172" s="2" t="s">
        <v>11</v>
      </c>
      <c r="H172" s="2" t="n">
        <f aca="false">$C$5+$C$6*COS(C172)</f>
        <v>3.34896382765487</v>
      </c>
    </row>
    <row r="173" customFormat="false" ht="12.75" hidden="false" customHeight="false" outlineLevel="0" collapsed="false">
      <c r="A173" s="2" t="n">
        <v>165</v>
      </c>
      <c r="B173" s="1" t="n">
        <f aca="true">RAND()*2*PI()</f>
        <v>1.15965840203362</v>
      </c>
      <c r="C173" s="1" t="n">
        <f aca="true">RAND()*2*PI()</f>
        <v>2.01810308944404</v>
      </c>
      <c r="D173" s="2" t="n">
        <f aca="false">$C$3+$C$6*SIN(C173)*COS(B173)</f>
        <v>5.72066595000409</v>
      </c>
      <c r="E173" s="2" t="s">
        <v>11</v>
      </c>
      <c r="F173" s="2" t="n">
        <f aca="false">$C$4+$C$6*SIN(C173)*SIN(B173)</f>
        <v>5.65296133953173</v>
      </c>
      <c r="G173" s="2" t="s">
        <v>11</v>
      </c>
      <c r="H173" s="2" t="n">
        <f aca="false">$C$5+$C$6*COS(C173)</f>
        <v>4.13492231648356</v>
      </c>
    </row>
    <row r="174" customFormat="false" ht="12.75" hidden="false" customHeight="false" outlineLevel="0" collapsed="false">
      <c r="A174" s="2" t="n">
        <v>166</v>
      </c>
      <c r="B174" s="1" t="n">
        <f aca="true">RAND()*2*PI()</f>
        <v>4.96830694863334</v>
      </c>
      <c r="C174" s="1" t="n">
        <f aca="true">RAND()*2*PI()</f>
        <v>4.37853052239697</v>
      </c>
      <c r="D174" s="2" t="n">
        <f aca="false">$C$3+$C$6*SIN(C174)*COS(B174)</f>
        <v>4.52168637012145</v>
      </c>
      <c r="E174" s="2" t="s">
        <v>11</v>
      </c>
      <c r="F174" s="2" t="n">
        <f aca="false">$C$4+$C$6*SIN(C174)*SIN(B174)</f>
        <v>5.82802922337048</v>
      </c>
      <c r="G174" s="2" t="s">
        <v>11</v>
      </c>
      <c r="H174" s="2" t="n">
        <f aca="false">$C$5+$C$6*COS(C174)</f>
        <v>4.34461825629948</v>
      </c>
    </row>
    <row r="175" customFormat="false" ht="12.75" hidden="false" customHeight="false" outlineLevel="0" collapsed="false">
      <c r="A175" s="2" t="n">
        <v>167</v>
      </c>
      <c r="B175" s="1" t="n">
        <f aca="true">RAND()*2*PI()</f>
        <v>6.03003377457897</v>
      </c>
      <c r="C175" s="1" t="n">
        <f aca="true">RAND()*2*PI()</f>
        <v>6.07544151693898</v>
      </c>
      <c r="D175" s="2" t="n">
        <f aca="false">$C$3+$C$6*SIN(C175)*COS(B175)</f>
        <v>4.6006419546862</v>
      </c>
      <c r="E175" s="2" t="s">
        <v>11</v>
      </c>
      <c r="F175" s="2" t="n">
        <f aca="false">$C$4+$C$6*SIN(C175)*SIN(B175)</f>
        <v>4.10331458403236</v>
      </c>
      <c r="G175" s="2" t="s">
        <v>11</v>
      </c>
      <c r="H175" s="2" t="n">
        <f aca="false">$C$5+$C$6*COS(C175)</f>
        <v>6.95699750852406</v>
      </c>
    </row>
    <row r="176" customFormat="false" ht="12.75" hidden="false" customHeight="false" outlineLevel="0" collapsed="false">
      <c r="A176" s="2" t="n">
        <v>168</v>
      </c>
      <c r="B176" s="1" t="n">
        <f aca="true">RAND()*2*PI()</f>
        <v>1.14359974490343</v>
      </c>
      <c r="C176" s="1" t="n">
        <f aca="true">RAND()*2*PI()</f>
        <v>4.85638586129322</v>
      </c>
      <c r="D176" s="2" t="n">
        <f aca="false">$C$3+$C$6*SIN(C176)*COS(B176)</f>
        <v>4.1799342396505</v>
      </c>
      <c r="E176" s="2" t="s">
        <v>11</v>
      </c>
      <c r="F176" s="2" t="n">
        <f aca="false">$C$4+$C$6*SIN(C176)*SIN(B176)</f>
        <v>2.19857739034374</v>
      </c>
      <c r="G176" s="2" t="s">
        <v>11</v>
      </c>
      <c r="H176" s="2" t="n">
        <f aca="false">$C$5+$C$6*COS(C176)</f>
        <v>5.28699952982819</v>
      </c>
    </row>
    <row r="177" customFormat="false" ht="12.75" hidden="false" customHeight="false" outlineLevel="0" collapsed="false">
      <c r="A177" s="2" t="n">
        <v>169</v>
      </c>
      <c r="B177" s="1" t="n">
        <f aca="true">RAND()*2*PI()</f>
        <v>2.62539183417262</v>
      </c>
      <c r="C177" s="1" t="n">
        <f aca="true">RAND()*2*PI()</f>
        <v>4.80096141646146</v>
      </c>
      <c r="D177" s="2" t="n">
        <f aca="false">$C$3+$C$6*SIN(C177)*COS(B177)</f>
        <v>6.73258289038414</v>
      </c>
      <c r="E177" s="2" t="s">
        <v>11</v>
      </c>
      <c r="F177" s="2" t="n">
        <f aca="false">$C$4+$C$6*SIN(C177)*SIN(B177)</f>
        <v>3.01671052241519</v>
      </c>
      <c r="G177" s="2" t="s">
        <v>11</v>
      </c>
      <c r="H177" s="2" t="n">
        <f aca="false">$C$5+$C$6*COS(C177)</f>
        <v>5.17691334381313</v>
      </c>
    </row>
    <row r="178" customFormat="false" ht="12.75" hidden="false" customHeight="false" outlineLevel="0" collapsed="false">
      <c r="A178" s="2" t="n">
        <v>170</v>
      </c>
      <c r="B178" s="1" t="n">
        <f aca="true">RAND()*2*PI()</f>
        <v>0.0391229096443679</v>
      </c>
      <c r="C178" s="1" t="n">
        <f aca="true">RAND()*2*PI()</f>
        <v>2.14029608777955</v>
      </c>
      <c r="D178" s="2" t="n">
        <f aca="false">$C$3+$C$6*SIN(C178)*COS(B178)</f>
        <v>6.6830527656591</v>
      </c>
      <c r="E178" s="2" t="s">
        <v>11</v>
      </c>
      <c r="F178" s="2" t="n">
        <f aca="false">$C$4+$C$6*SIN(C178)*SIN(B178)</f>
        <v>4.06587953649257</v>
      </c>
      <c r="G178" s="2" t="s">
        <v>11</v>
      </c>
      <c r="H178" s="2" t="n">
        <f aca="false">$C$5+$C$6*COS(C178)</f>
        <v>3.92157834096362</v>
      </c>
    </row>
    <row r="179" customFormat="false" ht="12.75" hidden="false" customHeight="false" outlineLevel="0" collapsed="false">
      <c r="A179" s="2" t="n">
        <v>171</v>
      </c>
      <c r="B179" s="1" t="n">
        <f aca="true">RAND()*2*PI()</f>
        <v>1.50666873220114</v>
      </c>
      <c r="C179" s="1" t="n">
        <f aca="true">RAND()*2*PI()</f>
        <v>5.86446004853169</v>
      </c>
      <c r="D179" s="2" t="n">
        <f aca="false">$C$3+$C$6*SIN(C179)*COS(B179)</f>
        <v>4.94788766580274</v>
      </c>
      <c r="E179" s="2" t="s">
        <v>11</v>
      </c>
      <c r="F179" s="2" t="n">
        <f aca="false">$C$4+$C$6*SIN(C179)*SIN(B179)</f>
        <v>3.18847915248053</v>
      </c>
      <c r="G179" s="2" t="s">
        <v>11</v>
      </c>
      <c r="H179" s="2" t="n">
        <f aca="false">$C$5+$C$6*COS(C179)</f>
        <v>6.82721597482777</v>
      </c>
    </row>
    <row r="180" customFormat="false" ht="12.75" hidden="false" customHeight="false" outlineLevel="0" collapsed="false">
      <c r="A180" s="2" t="n">
        <v>172</v>
      </c>
      <c r="B180" s="1" t="n">
        <f aca="true">RAND()*2*PI()</f>
        <v>0.797844809308506</v>
      </c>
      <c r="C180" s="1" t="n">
        <f aca="true">RAND()*2*PI()</f>
        <v>5.36169354221275</v>
      </c>
      <c r="D180" s="2" t="n">
        <f aca="false">$C$3+$C$6*SIN(C180)*COS(B180)</f>
        <v>3.88767970069325</v>
      </c>
      <c r="E180" s="2" t="s">
        <v>11</v>
      </c>
      <c r="F180" s="2" t="n">
        <f aca="false">$C$4+$C$6*SIN(C180)*SIN(B180)</f>
        <v>2.85963993790518</v>
      </c>
      <c r="G180" s="2" t="s">
        <v>11</v>
      </c>
      <c r="H180" s="2" t="n">
        <f aca="false">$C$5+$C$6*COS(C180)</f>
        <v>6.20926526474932</v>
      </c>
    </row>
    <row r="181" customFormat="false" ht="12.75" hidden="false" customHeight="false" outlineLevel="0" collapsed="false">
      <c r="A181" s="2" t="n">
        <v>173</v>
      </c>
      <c r="B181" s="1" t="n">
        <f aca="true">RAND()*2*PI()</f>
        <v>0.0959582063952052</v>
      </c>
      <c r="C181" s="1" t="n">
        <f aca="true">RAND()*2*PI()</f>
        <v>0.856972251407671</v>
      </c>
      <c r="D181" s="2" t="n">
        <f aca="false">$C$3+$C$6*SIN(C181)*COS(B181)</f>
        <v>6.50477271458549</v>
      </c>
      <c r="E181" s="2" t="s">
        <v>11</v>
      </c>
      <c r="F181" s="2" t="n">
        <f aca="false">$C$4+$C$6*SIN(C181)*SIN(B181)</f>
        <v>4.14484012539697</v>
      </c>
      <c r="G181" s="2" t="s">
        <v>11</v>
      </c>
      <c r="H181" s="2" t="n">
        <f aca="false">$C$5+$C$6*COS(C181)</f>
        <v>6.30945806176219</v>
      </c>
    </row>
    <row r="182" customFormat="false" ht="12.75" hidden="false" customHeight="false" outlineLevel="0" collapsed="false">
      <c r="A182" s="2" t="n">
        <v>174</v>
      </c>
      <c r="B182" s="1" t="n">
        <f aca="true">RAND()*2*PI()</f>
        <v>5.21603599041272</v>
      </c>
      <c r="C182" s="1" t="n">
        <f aca="true">RAND()*2*PI()</f>
        <v>5.38792457451149</v>
      </c>
      <c r="D182" s="2" t="n">
        <f aca="false">$C$3+$C$6*SIN(C182)*COS(B182)</f>
        <v>4.24674906877112</v>
      </c>
      <c r="E182" s="2" t="s">
        <v>11</v>
      </c>
      <c r="F182" s="2" t="n">
        <f aca="false">$C$4+$C$6*SIN(C182)*SIN(B182)</f>
        <v>5.3669439604795</v>
      </c>
      <c r="G182" s="2" t="s">
        <v>11</v>
      </c>
      <c r="H182" s="2" t="n">
        <f aca="false">$C$5+$C$6*COS(C182)</f>
        <v>6.25063073827227</v>
      </c>
    </row>
    <row r="183" customFormat="false" ht="12.75" hidden="false" customHeight="false" outlineLevel="0" collapsed="false">
      <c r="A183" s="2" t="n">
        <v>175</v>
      </c>
      <c r="B183" s="1" t="n">
        <f aca="true">RAND()*2*PI()</f>
        <v>4.32091436943611</v>
      </c>
      <c r="C183" s="1" t="n">
        <f aca="true">RAND()*2*PI()</f>
        <v>5.87155880560895</v>
      </c>
      <c r="D183" s="2" t="n">
        <f aca="false">$C$3+$C$6*SIN(C183)*COS(B183)</f>
        <v>5.30531819664131</v>
      </c>
      <c r="E183" s="2" t="s">
        <v>11</v>
      </c>
      <c r="F183" s="2" t="n">
        <f aca="false">$C$4+$C$6*SIN(C183)*SIN(B183)</f>
        <v>4.73966373067439</v>
      </c>
      <c r="G183" s="2" t="s">
        <v>11</v>
      </c>
      <c r="H183" s="2" t="n">
        <f aca="false">$C$5+$C$6*COS(C183)</f>
        <v>6.83294254255951</v>
      </c>
    </row>
    <row r="184" customFormat="false" ht="12.75" hidden="false" customHeight="false" outlineLevel="0" collapsed="false">
      <c r="A184" s="2" t="n">
        <v>176</v>
      </c>
      <c r="B184" s="1" t="n">
        <f aca="true">RAND()*2*PI()</f>
        <v>1.80983064938057</v>
      </c>
      <c r="C184" s="1" t="n">
        <f aca="true">RAND()*2*PI()</f>
        <v>5.23764143502844</v>
      </c>
      <c r="D184" s="2" t="n">
        <f aca="false">$C$3+$C$6*SIN(C184)*COS(B184)</f>
        <v>5.40969607910815</v>
      </c>
      <c r="E184" s="2" t="s">
        <v>11</v>
      </c>
      <c r="F184" s="2" t="n">
        <f aca="false">$C$4+$C$6*SIN(C184)*SIN(B184)</f>
        <v>2.31880543908475</v>
      </c>
      <c r="G184" s="2" t="s">
        <v>11</v>
      </c>
      <c r="H184" s="2" t="n">
        <f aca="false">$C$5+$C$6*COS(C184)</f>
        <v>6.00286288749379</v>
      </c>
    </row>
    <row r="185" customFormat="false" ht="12.75" hidden="false" customHeight="false" outlineLevel="0" collapsed="false">
      <c r="A185" s="2" t="n">
        <v>177</v>
      </c>
      <c r="B185" s="1" t="n">
        <f aca="true">RAND()*2*PI()</f>
        <v>5.41665361339113</v>
      </c>
      <c r="C185" s="1" t="n">
        <f aca="true">RAND()*2*PI()</f>
        <v>3.46044468802242</v>
      </c>
      <c r="D185" s="2" t="n">
        <f aca="false">$C$3+$C$6*SIN(C185)*COS(B185)</f>
        <v>4.59406427771326</v>
      </c>
      <c r="E185" s="2" t="s">
        <v>11</v>
      </c>
      <c r="F185" s="2" t="n">
        <f aca="false">$C$4+$C$6*SIN(C185)*SIN(B185)</f>
        <v>4.47779353792489</v>
      </c>
      <c r="G185" s="2" t="s">
        <v>11</v>
      </c>
      <c r="H185" s="2" t="n">
        <f aca="false">$C$5+$C$6*COS(C185)</f>
        <v>3.10080819175925</v>
      </c>
    </row>
    <row r="186" customFormat="false" ht="12.75" hidden="false" customHeight="false" outlineLevel="0" collapsed="false">
      <c r="A186" s="2" t="n">
        <v>178</v>
      </c>
      <c r="B186" s="1" t="n">
        <f aca="true">RAND()*2*PI()</f>
        <v>4.05919353135233</v>
      </c>
      <c r="C186" s="1" t="n">
        <f aca="true">RAND()*2*PI()</f>
        <v>3.80581393452957</v>
      </c>
      <c r="D186" s="2" t="n">
        <f aca="false">$C$3+$C$6*SIN(C186)*COS(B186)</f>
        <v>5.74926214265056</v>
      </c>
      <c r="E186" s="2" t="s">
        <v>11</v>
      </c>
      <c r="F186" s="2" t="n">
        <f aca="false">$C$4+$C$6*SIN(C186)*SIN(B186)</f>
        <v>4.97909637288063</v>
      </c>
      <c r="G186" s="2" t="s">
        <v>11</v>
      </c>
      <c r="H186" s="2" t="n">
        <f aca="false">$C$5+$C$6*COS(C186)</f>
        <v>3.42520587561336</v>
      </c>
    </row>
    <row r="187" customFormat="false" ht="12.75" hidden="false" customHeight="false" outlineLevel="0" collapsed="false">
      <c r="A187" s="2" t="n">
        <v>179</v>
      </c>
      <c r="B187" s="1" t="n">
        <f aca="true">RAND()*2*PI()</f>
        <v>3.63166227589882</v>
      </c>
      <c r="C187" s="1" t="n">
        <f aca="true">RAND()*2*PI()</f>
        <v>5.38468033575543</v>
      </c>
      <c r="D187" s="2" t="n">
        <f aca="false">$C$3+$C$6*SIN(C187)*COS(B187)</f>
        <v>6.38061737575857</v>
      </c>
      <c r="E187" s="2" t="s">
        <v>11</v>
      </c>
      <c r="F187" s="2" t="n">
        <f aca="false">$C$4+$C$6*SIN(C187)*SIN(B187)</f>
        <v>4.73652841654967</v>
      </c>
      <c r="G187" s="2" t="s">
        <v>11</v>
      </c>
      <c r="H187" s="2" t="n">
        <f aca="false">$C$5+$C$6*COS(C187)</f>
        <v>6.24556073853038</v>
      </c>
    </row>
    <row r="188" customFormat="false" ht="12.75" hidden="false" customHeight="false" outlineLevel="0" collapsed="false">
      <c r="A188" s="2" t="n">
        <v>180</v>
      </c>
      <c r="B188" s="1" t="n">
        <f aca="true">RAND()*2*PI()</f>
        <v>5.77073533535543</v>
      </c>
      <c r="C188" s="1" t="n">
        <f aca="true">RAND()*2*PI()</f>
        <v>4.38947362844005</v>
      </c>
      <c r="D188" s="2" t="n">
        <f aca="false">$C$3+$C$6*SIN(C188)*COS(B188)</f>
        <v>3.34700115540895</v>
      </c>
      <c r="E188" s="2" t="s">
        <v>11</v>
      </c>
      <c r="F188" s="2" t="n">
        <f aca="false">$C$4+$C$6*SIN(C188)*SIN(B188)</f>
        <v>4.9299435287077</v>
      </c>
      <c r="G188" s="2" t="s">
        <v>11</v>
      </c>
      <c r="H188" s="2" t="n">
        <f aca="false">$C$5+$C$6*COS(C188)</f>
        <v>4.36533484955031</v>
      </c>
    </row>
    <row r="189" customFormat="false" ht="12.75" hidden="false" customHeight="false" outlineLevel="0" collapsed="false">
      <c r="A189" s="2" t="n">
        <v>181</v>
      </c>
      <c r="B189" s="1" t="n">
        <f aca="true">RAND()*2*PI()</f>
        <v>0.968378616942908</v>
      </c>
      <c r="C189" s="1" t="n">
        <f aca="true">RAND()*2*PI()</f>
        <v>5.42883974584381</v>
      </c>
      <c r="D189" s="2" t="n">
        <f aca="false">$C$3+$C$6*SIN(C189)*COS(B189)</f>
        <v>4.14535241400249</v>
      </c>
      <c r="E189" s="2" t="s">
        <v>11</v>
      </c>
      <c r="F189" s="2" t="n">
        <f aca="false">$C$4+$C$6*SIN(C189)*SIN(B189)</f>
        <v>2.75722330884367</v>
      </c>
      <c r="G189" s="2" t="s">
        <v>11</v>
      </c>
      <c r="H189" s="2" t="n">
        <f aca="false">$C$5+$C$6*COS(C189)</f>
        <v>6.31342437912015</v>
      </c>
    </row>
    <row r="190" customFormat="false" ht="12.75" hidden="false" customHeight="false" outlineLevel="0" collapsed="false">
      <c r="A190" s="2" t="n">
        <v>182</v>
      </c>
      <c r="B190" s="1" t="n">
        <f aca="true">RAND()*2*PI()</f>
        <v>4.88011864984988</v>
      </c>
      <c r="C190" s="1" t="n">
        <f aca="true">RAND()*2*PI()</f>
        <v>5.37671678569112</v>
      </c>
      <c r="D190" s="2" t="n">
        <f aca="false">$C$3+$C$6*SIN(C190)*COS(B190)</f>
        <v>4.73711900550759</v>
      </c>
      <c r="E190" s="2" t="s">
        <v>11</v>
      </c>
      <c r="F190" s="2" t="n">
        <f aca="false">$C$4+$C$6*SIN(C190)*SIN(B190)</f>
        <v>5.55256447883601</v>
      </c>
      <c r="G190" s="2" t="s">
        <v>11</v>
      </c>
      <c r="H190" s="2" t="n">
        <f aca="false">$C$5+$C$6*COS(C190)</f>
        <v>6.23306006414584</v>
      </c>
    </row>
    <row r="191" customFormat="false" ht="12.75" hidden="false" customHeight="false" outlineLevel="0" collapsed="false">
      <c r="A191" s="2" t="n">
        <v>183</v>
      </c>
      <c r="B191" s="1" t="n">
        <f aca="true">RAND()*2*PI()</f>
        <v>6.04578051872659</v>
      </c>
      <c r="C191" s="1" t="n">
        <f aca="true">RAND()*2*PI()</f>
        <v>1.21355330937772</v>
      </c>
      <c r="D191" s="2" t="n">
        <f aca="false">$C$3+$C$6*SIN(C191)*COS(B191)</f>
        <v>6.82117384419721</v>
      </c>
      <c r="E191" s="2" t="s">
        <v>11</v>
      </c>
      <c r="F191" s="2" t="n">
        <f aca="false">$C$4+$C$6*SIN(C191)*SIN(B191)</f>
        <v>3.55933454733989</v>
      </c>
      <c r="G191" s="2" t="s">
        <v>11</v>
      </c>
      <c r="H191" s="2" t="n">
        <f aca="false">$C$5+$C$6*COS(C191)</f>
        <v>5.69938529298506</v>
      </c>
    </row>
    <row r="192" customFormat="false" ht="12.75" hidden="false" customHeight="false" outlineLevel="0" collapsed="false">
      <c r="A192" s="2" t="n">
        <v>184</v>
      </c>
      <c r="B192" s="1" t="n">
        <f aca="true">RAND()*2*PI()</f>
        <v>5.55918153031055</v>
      </c>
      <c r="C192" s="1" t="n">
        <f aca="true">RAND()*2*PI()</f>
        <v>0.603520788303316</v>
      </c>
      <c r="D192" s="2" t="n">
        <f aca="false">$C$3+$C$6*SIN(C192)*COS(B192)</f>
        <v>5.85036336258037</v>
      </c>
      <c r="E192" s="2" t="s">
        <v>11</v>
      </c>
      <c r="F192" s="2" t="n">
        <f aca="false">$C$4+$C$6*SIN(C192)*SIN(B192)</f>
        <v>3.24812863440366</v>
      </c>
      <c r="G192" s="2" t="s">
        <v>11</v>
      </c>
      <c r="H192" s="2" t="n">
        <f aca="false">$C$5+$C$6*COS(C192)</f>
        <v>6.64668503399324</v>
      </c>
    </row>
    <row r="193" customFormat="false" ht="12.75" hidden="false" customHeight="false" outlineLevel="0" collapsed="false">
      <c r="A193" s="2" t="n">
        <v>185</v>
      </c>
      <c r="B193" s="1" t="n">
        <f aca="true">RAND()*2*PI()</f>
        <v>1.61470410206023</v>
      </c>
      <c r="C193" s="1" t="n">
        <f aca="true">RAND()*2*PI()</f>
        <v>5.41287007819082</v>
      </c>
      <c r="D193" s="2" t="n">
        <f aca="false">$C$3+$C$6*SIN(C193)*COS(B193)</f>
        <v>5.06711624281181</v>
      </c>
      <c r="E193" s="2" t="s">
        <v>11</v>
      </c>
      <c r="F193" s="2" t="n">
        <f aca="false">$C$4+$C$6*SIN(C193)*SIN(B193)</f>
        <v>2.47240936508753</v>
      </c>
      <c r="G193" s="2" t="s">
        <v>11</v>
      </c>
      <c r="H193" s="2" t="n">
        <f aca="false">$C$5+$C$6*COS(C193)</f>
        <v>6.28917115313621</v>
      </c>
    </row>
    <row r="194" customFormat="false" ht="12.75" hidden="false" customHeight="false" outlineLevel="0" collapsed="false">
      <c r="A194" s="2" t="n">
        <v>186</v>
      </c>
      <c r="B194" s="1" t="n">
        <f aca="true">RAND()*2*PI()</f>
        <v>3.00766618720478</v>
      </c>
      <c r="C194" s="1" t="n">
        <f aca="true">RAND()*2*PI()</f>
        <v>0.545691359846637</v>
      </c>
      <c r="D194" s="2" t="n">
        <f aca="false">$C$3+$C$6*SIN(C194)*COS(B194)</f>
        <v>3.97127686290605</v>
      </c>
      <c r="E194" s="2" t="s">
        <v>11</v>
      </c>
      <c r="F194" s="2" t="n">
        <f aca="false">$C$4+$C$6*SIN(C194)*SIN(B194)</f>
        <v>4.13860292167939</v>
      </c>
      <c r="G194" s="2" t="s">
        <v>11</v>
      </c>
      <c r="H194" s="2" t="n">
        <f aca="false">$C$5+$C$6*COS(C194)</f>
        <v>6.70953734598269</v>
      </c>
    </row>
    <row r="195" customFormat="false" ht="12.75" hidden="false" customHeight="false" outlineLevel="0" collapsed="false">
      <c r="A195" s="2" t="n">
        <v>187</v>
      </c>
      <c r="B195" s="1" t="n">
        <f aca="true">RAND()*2*PI()</f>
        <v>0.561617392370777</v>
      </c>
      <c r="C195" s="1" t="n">
        <f aca="true">RAND()*2*PI()</f>
        <v>6.15309744289599</v>
      </c>
      <c r="D195" s="2" t="n">
        <f aca="false">$C$3+$C$6*SIN(C195)*COS(B195)</f>
        <v>4.78040917441544</v>
      </c>
      <c r="E195" s="2" t="s">
        <v>11</v>
      </c>
      <c r="F195" s="2" t="n">
        <f aca="false">$C$4+$C$6*SIN(C195)*SIN(B195)</f>
        <v>3.86183236382457</v>
      </c>
      <c r="G195" s="2" t="s">
        <v>11</v>
      </c>
      <c r="H195" s="2" t="n">
        <f aca="false">$C$5+$C$6*COS(C195)</f>
        <v>6.98310099935248</v>
      </c>
    </row>
    <row r="196" customFormat="false" ht="12.75" hidden="false" customHeight="false" outlineLevel="0" collapsed="false">
      <c r="A196" s="2" t="n">
        <v>188</v>
      </c>
      <c r="B196" s="1" t="n">
        <f aca="true">RAND()*2*PI()</f>
        <v>4.03255320893775</v>
      </c>
      <c r="C196" s="1" t="n">
        <f aca="true">RAND()*2*PI()</f>
        <v>1.93134413974833</v>
      </c>
      <c r="D196" s="2" t="n">
        <f aca="false">$C$3+$C$6*SIN(C196)*COS(B196)</f>
        <v>3.82351107210037</v>
      </c>
      <c r="E196" s="2" t="s">
        <v>11</v>
      </c>
      <c r="F196" s="2" t="n">
        <f aca="false">$C$4+$C$6*SIN(C196)*SIN(B196)</f>
        <v>2.54465142293077</v>
      </c>
      <c r="G196" s="2" t="s">
        <v>11</v>
      </c>
      <c r="H196" s="2" t="n">
        <f aca="false">$C$5+$C$6*COS(C196)</f>
        <v>4.29442624641208</v>
      </c>
    </row>
    <row r="197" customFormat="false" ht="12.75" hidden="false" customHeight="false" outlineLevel="0" collapsed="false">
      <c r="A197" s="2" t="n">
        <v>189</v>
      </c>
      <c r="B197" s="1" t="n">
        <f aca="true">RAND()*2*PI()</f>
        <v>0.981070027736312</v>
      </c>
      <c r="C197" s="1" t="n">
        <f aca="true">RAND()*2*PI()</f>
        <v>0.693017352987087</v>
      </c>
      <c r="D197" s="2" t="n">
        <f aca="false">$C$3+$C$6*SIN(C197)*COS(B197)</f>
        <v>5.71058454864206</v>
      </c>
      <c r="E197" s="2" t="s">
        <v>11</v>
      </c>
      <c r="F197" s="2" t="n">
        <f aca="false">$C$4+$C$6*SIN(C197)*SIN(B197)</f>
        <v>5.06190638273661</v>
      </c>
      <c r="G197" s="2" t="s">
        <v>11</v>
      </c>
      <c r="H197" s="2" t="n">
        <f aca="false">$C$5+$C$6*COS(C197)</f>
        <v>6.53864369934511</v>
      </c>
    </row>
    <row r="198" customFormat="false" ht="12.75" hidden="false" customHeight="false" outlineLevel="0" collapsed="false">
      <c r="A198" s="2" t="n">
        <v>190</v>
      </c>
      <c r="B198" s="1" t="n">
        <f aca="true">RAND()*2*PI()</f>
        <v>5.29907298281907</v>
      </c>
      <c r="C198" s="1" t="n">
        <f aca="true">RAND()*2*PI()</f>
        <v>1.04736400459575</v>
      </c>
      <c r="D198" s="2" t="n">
        <f aca="false">$C$3+$C$6*SIN(C198)*COS(B198)</f>
        <v>5.95895991742175</v>
      </c>
      <c r="E198" s="2" t="s">
        <v>11</v>
      </c>
      <c r="F198" s="2" t="n">
        <f aca="false">$C$4+$C$6*SIN(C198)*SIN(B198)</f>
        <v>2.55744239877806</v>
      </c>
      <c r="G198" s="2" t="s">
        <v>11</v>
      </c>
      <c r="H198" s="2" t="n">
        <f aca="false">$C$5+$C$6*COS(C198)</f>
        <v>5.99971168040354</v>
      </c>
    </row>
    <row r="199" customFormat="false" ht="12.75" hidden="false" customHeight="false" outlineLevel="0" collapsed="false">
      <c r="A199" s="2" t="n">
        <v>191</v>
      </c>
      <c r="B199" s="1" t="n">
        <f aca="true">RAND()*2*PI()</f>
        <v>3.46321551368442</v>
      </c>
      <c r="C199" s="1" t="n">
        <f aca="true">RAND()*2*PI()</f>
        <v>5.9610023975273</v>
      </c>
      <c r="D199" s="2" t="n">
        <f aca="false">$C$3+$C$6*SIN(C199)*COS(B199)</f>
        <v>5.60080375044203</v>
      </c>
      <c r="E199" s="2" t="s">
        <v>11</v>
      </c>
      <c r="F199" s="2" t="n">
        <f aca="false">$C$4+$C$6*SIN(C199)*SIN(B199)</f>
        <v>4.20018267686892</v>
      </c>
      <c r="G199" s="2" t="s">
        <v>11</v>
      </c>
      <c r="H199" s="2" t="n">
        <f aca="false">$C$5+$C$6*COS(C199)</f>
        <v>6.89709297329793</v>
      </c>
    </row>
    <row r="200" customFormat="false" ht="12.75" hidden="false" customHeight="false" outlineLevel="0" collapsed="false">
      <c r="A200" s="2" t="n">
        <v>192</v>
      </c>
      <c r="B200" s="1" t="n">
        <f aca="true">RAND()*2*PI()</f>
        <v>2.50210137432875</v>
      </c>
      <c r="C200" s="1" t="n">
        <f aca="true">RAND()*2*PI()</f>
        <v>3.82068431951235</v>
      </c>
      <c r="D200" s="2" t="n">
        <f aca="false">$C$3+$C$6*SIN(C200)*COS(B200)</f>
        <v>6.00795248671946</v>
      </c>
      <c r="E200" s="2" t="s">
        <v>11</v>
      </c>
      <c r="F200" s="2" t="n">
        <f aca="false">$C$4+$C$6*SIN(C200)*SIN(B200)</f>
        <v>3.25033191726734</v>
      </c>
      <c r="G200" s="2" t="s">
        <v>11</v>
      </c>
      <c r="H200" s="2" t="n">
        <f aca="false">$C$5+$C$6*COS(C200)</f>
        <v>3.44371289594497</v>
      </c>
    </row>
    <row r="201" customFormat="false" ht="12.75" hidden="false" customHeight="false" outlineLevel="0" collapsed="false">
      <c r="A201" s="2" t="n">
        <v>193</v>
      </c>
      <c r="B201" s="1" t="n">
        <f aca="true">RAND()*2*PI()</f>
        <v>1.9921814355219</v>
      </c>
      <c r="C201" s="1" t="n">
        <f aca="true">RAND()*2*PI()</f>
        <v>1.16674969533313</v>
      </c>
      <c r="D201" s="2" t="n">
        <f aca="false">$C$3+$C$6*SIN(C201)*COS(B201)</f>
        <v>4.24782171735508</v>
      </c>
      <c r="E201" s="2" t="s">
        <v>11</v>
      </c>
      <c r="F201" s="2" t="n">
        <f aca="false">$C$4+$C$6*SIN(C201)*SIN(B201)</f>
        <v>5.67808946096276</v>
      </c>
      <c r="G201" s="2" t="s">
        <v>11</v>
      </c>
      <c r="H201" s="2" t="n">
        <f aca="false">$C$5+$C$6*COS(C201)</f>
        <v>5.78628467626111</v>
      </c>
    </row>
    <row r="202" customFormat="false" ht="12.75" hidden="false" customHeight="false" outlineLevel="0" collapsed="false">
      <c r="A202" s="2" t="n">
        <v>194</v>
      </c>
      <c r="B202" s="1" t="n">
        <f aca="true">RAND()*2*PI()</f>
        <v>3.83118724786726</v>
      </c>
      <c r="C202" s="1" t="n">
        <f aca="true">RAND()*2*PI()</f>
        <v>5.02690983226133</v>
      </c>
      <c r="D202" s="2" t="n">
        <f aca="false">$C$3+$C$6*SIN(C202)*COS(B202)</f>
        <v>6.46731532116626</v>
      </c>
      <c r="E202" s="2" t="s">
        <v>11</v>
      </c>
      <c r="F202" s="2" t="n">
        <f aca="false">$C$4+$C$6*SIN(C202)*SIN(B202)</f>
        <v>5.21002858359034</v>
      </c>
      <c r="G202" s="2" t="s">
        <v>11</v>
      </c>
      <c r="H202" s="2" t="n">
        <f aca="false">$C$5+$C$6*COS(C202)</f>
        <v>5.6187217267602</v>
      </c>
    </row>
    <row r="203" customFormat="false" ht="12.75" hidden="false" customHeight="false" outlineLevel="0" collapsed="false">
      <c r="A203" s="2" t="n">
        <v>195</v>
      </c>
      <c r="B203" s="1" t="n">
        <f aca="true">RAND()*2*PI()</f>
        <v>0.827078804826472</v>
      </c>
      <c r="C203" s="1" t="n">
        <f aca="true">RAND()*2*PI()</f>
        <v>1.30019970076496</v>
      </c>
      <c r="D203" s="2" t="n">
        <f aca="false">$C$3+$C$6*SIN(C203)*COS(B203)</f>
        <v>6.30478504997504</v>
      </c>
      <c r="E203" s="2" t="s">
        <v>11</v>
      </c>
      <c r="F203" s="2" t="n">
        <f aca="false">$C$4+$C$6*SIN(C203)*SIN(B203)</f>
        <v>5.41835296293606</v>
      </c>
      <c r="G203" s="2" t="s">
        <v>11</v>
      </c>
      <c r="H203" s="2" t="n">
        <f aca="false">$C$5+$C$6*COS(C203)</f>
        <v>5.53461279997034</v>
      </c>
    </row>
    <row r="204" customFormat="false" ht="12.75" hidden="false" customHeight="false" outlineLevel="0" collapsed="false">
      <c r="A204" s="2" t="n">
        <v>196</v>
      </c>
      <c r="B204" s="1" t="n">
        <f aca="true">RAND()*2*PI()</f>
        <v>1.94607652453037</v>
      </c>
      <c r="C204" s="1" t="n">
        <f aca="true">RAND()*2*PI()</f>
        <v>0.809945924914579</v>
      </c>
      <c r="D204" s="2" t="n">
        <f aca="false">$C$3+$C$6*SIN(C204)*COS(B204)</f>
        <v>4.46907668229905</v>
      </c>
      <c r="E204" s="2" t="s">
        <v>11</v>
      </c>
      <c r="F204" s="2" t="n">
        <f aca="false">$C$4+$C$6*SIN(C204)*SIN(B204)</f>
        <v>5.34769137246334</v>
      </c>
      <c r="G204" s="2" t="s">
        <v>11</v>
      </c>
      <c r="H204" s="2" t="n">
        <f aca="false">$C$5+$C$6*COS(C204)</f>
        <v>6.37907519566893</v>
      </c>
    </row>
    <row r="205" customFormat="false" ht="12.75" hidden="false" customHeight="false" outlineLevel="0" collapsed="false">
      <c r="A205" s="2" t="n">
        <v>197</v>
      </c>
      <c r="B205" s="1" t="n">
        <f aca="true">RAND()*2*PI()</f>
        <v>0.279889625118615</v>
      </c>
      <c r="C205" s="1" t="n">
        <f aca="true">RAND()*2*PI()</f>
        <v>4.56672830360037</v>
      </c>
      <c r="D205" s="2" t="n">
        <f aca="false">$C$3+$C$6*SIN(C205)*COS(B205)</f>
        <v>3.09818349316914</v>
      </c>
      <c r="E205" s="2" t="s">
        <v>11</v>
      </c>
      <c r="F205" s="2" t="n">
        <f aca="false">$C$4+$C$6*SIN(C205)*SIN(B205)</f>
        <v>3.45335169941277</v>
      </c>
      <c r="G205" s="2" t="s">
        <v>11</v>
      </c>
      <c r="H205" s="2" t="n">
        <f aca="false">$C$5+$C$6*COS(C205)</f>
        <v>4.70970771658419</v>
      </c>
    </row>
    <row r="206" customFormat="false" ht="12.75" hidden="false" customHeight="false" outlineLevel="0" collapsed="false">
      <c r="A206" s="2" t="n">
        <v>198</v>
      </c>
      <c r="B206" s="1" t="n">
        <f aca="true">RAND()*2*PI()</f>
        <v>4.37646005155755</v>
      </c>
      <c r="C206" s="1" t="n">
        <f aca="true">RAND()*2*PI()</f>
        <v>1.10421664602087</v>
      </c>
      <c r="D206" s="2" t="n">
        <f aca="false">$C$3+$C$6*SIN(C206)*COS(B206)</f>
        <v>4.41117777895526</v>
      </c>
      <c r="E206" s="2" t="s">
        <v>11</v>
      </c>
      <c r="F206" s="2" t="n">
        <f aca="false">$C$4+$C$6*SIN(C206)*SIN(B206)</f>
        <v>2.31361772327381</v>
      </c>
      <c r="G206" s="2" t="s">
        <v>11</v>
      </c>
      <c r="H206" s="2" t="n">
        <f aca="false">$C$5+$C$6*COS(C206)</f>
        <v>5.89966838821187</v>
      </c>
    </row>
    <row r="207" customFormat="false" ht="12.75" hidden="false" customHeight="false" outlineLevel="0" collapsed="false">
      <c r="A207" s="2" t="n">
        <v>199</v>
      </c>
      <c r="B207" s="1" t="n">
        <f aca="true">RAND()*2*PI()</f>
        <v>4.00963078167368</v>
      </c>
      <c r="C207" s="1" t="n">
        <f aca="true">RAND()*2*PI()</f>
        <v>5.59909628959091</v>
      </c>
      <c r="D207" s="2" t="n">
        <f aca="false">$C$3+$C$6*SIN(C207)*COS(B207)</f>
        <v>5.81691226114356</v>
      </c>
      <c r="E207" s="2" t="s">
        <v>11</v>
      </c>
      <c r="F207" s="2" t="n">
        <f aca="false">$C$4+$C$6*SIN(C207)*SIN(B207)</f>
        <v>4.96446091866047</v>
      </c>
      <c r="G207" s="2" t="s">
        <v>11</v>
      </c>
      <c r="H207" s="2" t="n">
        <f aca="false">$C$5+$C$6*COS(C207)</f>
        <v>6.5499901593139</v>
      </c>
    </row>
    <row r="208" customFormat="false" ht="12.75" hidden="false" customHeight="false" outlineLevel="0" collapsed="false">
      <c r="A208" s="2" t="n">
        <v>200</v>
      </c>
      <c r="B208" s="1" t="n">
        <f aca="true">RAND()*2*PI()</f>
        <v>0.621938585865746</v>
      </c>
      <c r="C208" s="1" t="n">
        <f aca="true">RAND()*2*PI()</f>
        <v>4.74852555127915</v>
      </c>
      <c r="D208" s="2" t="n">
        <f aca="false">$C$3+$C$6*SIN(C208)*COS(B208)</f>
        <v>3.37556013324303</v>
      </c>
      <c r="E208" s="2" t="s">
        <v>11</v>
      </c>
      <c r="F208" s="2" t="n">
        <f aca="false">$C$4+$C$6*SIN(C208)*SIN(B208)</f>
        <v>2.83553703986096</v>
      </c>
      <c r="G208" s="2" t="s">
        <v>11</v>
      </c>
      <c r="H208" s="2" t="n">
        <f aca="false">$C$5+$C$6*COS(C208)</f>
        <v>5.07225741314773</v>
      </c>
    </row>
    <row r="209" customFormat="false" ht="12.75" hidden="false" customHeight="false" outlineLevel="0" collapsed="false">
      <c r="A209" s="2" t="n">
        <v>201</v>
      </c>
      <c r="B209" s="1" t="n">
        <f aca="true">RAND()*2*PI()</f>
        <v>1.1268955710388</v>
      </c>
      <c r="C209" s="1" t="n">
        <f aca="true">RAND()*2*PI()</f>
        <v>4.14657443126845</v>
      </c>
      <c r="D209" s="2" t="n">
        <f aca="false">$C$3+$C$6*SIN(C209)*COS(B209)</f>
        <v>4.27493162532939</v>
      </c>
      <c r="E209" s="2" t="s">
        <v>11</v>
      </c>
      <c r="F209" s="2" t="n">
        <f aca="false">$C$4+$C$6*SIN(C209)*SIN(B209)</f>
        <v>2.47532049784891</v>
      </c>
      <c r="G209" s="2" t="s">
        <v>11</v>
      </c>
      <c r="H209" s="2" t="n">
        <f aca="false">$C$5+$C$6*COS(C209)</f>
        <v>3.92779280557683</v>
      </c>
    </row>
    <row r="210" customFormat="false" ht="12.75" hidden="false" customHeight="false" outlineLevel="0" collapsed="false">
      <c r="A210" s="2" t="n">
        <v>202</v>
      </c>
      <c r="B210" s="1" t="n">
        <f aca="true">RAND()*2*PI()</f>
        <v>2.76107000991208</v>
      </c>
      <c r="C210" s="1" t="n">
        <f aca="true">RAND()*2*PI()</f>
        <v>1.07371995603935</v>
      </c>
      <c r="D210" s="2" t="n">
        <f aca="false">$C$3+$C$6*SIN(C210)*COS(B210)</f>
        <v>3.3677848608691</v>
      </c>
      <c r="E210" s="2" t="s">
        <v>11</v>
      </c>
      <c r="F210" s="2" t="n">
        <f aca="false">$C$4+$C$6*SIN(C210)*SIN(B210)</f>
        <v>4.65291685447247</v>
      </c>
      <c r="G210" s="2" t="s">
        <v>11</v>
      </c>
      <c r="H210" s="2" t="n">
        <f aca="false">$C$5+$C$6*COS(C210)</f>
        <v>5.95371553449531</v>
      </c>
    </row>
    <row r="211" customFormat="false" ht="12.75" hidden="false" customHeight="false" outlineLevel="0" collapsed="false">
      <c r="A211" s="2" t="n">
        <v>203</v>
      </c>
      <c r="B211" s="1" t="n">
        <f aca="true">RAND()*2*PI()</f>
        <v>1.00382837080728</v>
      </c>
      <c r="C211" s="1" t="n">
        <f aca="true">RAND()*2*PI()</f>
        <v>0.767560052034449</v>
      </c>
      <c r="D211" s="2" t="n">
        <f aca="false">$C$3+$C$6*SIN(C211)*COS(B211)</f>
        <v>5.74587251862967</v>
      </c>
      <c r="E211" s="2" t="s">
        <v>11</v>
      </c>
      <c r="F211" s="2" t="n">
        <f aca="false">$C$4+$C$6*SIN(C211)*SIN(B211)</f>
        <v>5.17146782955619</v>
      </c>
      <c r="G211" s="2" t="s">
        <v>11</v>
      </c>
      <c r="H211" s="2" t="n">
        <f aca="false">$C$5+$C$6*COS(C211)</f>
        <v>6.43921412940116</v>
      </c>
    </row>
    <row r="212" customFormat="false" ht="12.75" hidden="false" customHeight="false" outlineLevel="0" collapsed="false">
      <c r="A212" s="2" t="n">
        <v>204</v>
      </c>
      <c r="B212" s="1" t="n">
        <f aca="true">RAND()*2*PI()</f>
        <v>1.27822842261739</v>
      </c>
      <c r="C212" s="1" t="n">
        <f aca="true">RAND()*2*PI()</f>
        <v>2.88134231760006</v>
      </c>
      <c r="D212" s="2" t="n">
        <f aca="false">$C$3+$C$6*SIN(C212)*COS(B212)</f>
        <v>5.14842975255289</v>
      </c>
      <c r="E212" s="2" t="s">
        <v>11</v>
      </c>
      <c r="F212" s="2" t="n">
        <f aca="false">$C$4+$C$6*SIN(C212)*SIN(B212)</f>
        <v>4.49277582595303</v>
      </c>
      <c r="G212" s="2" t="s">
        <v>11</v>
      </c>
      <c r="H212" s="2" t="n">
        <f aca="false">$C$5+$C$6*COS(C212)</f>
        <v>3.06734881732026</v>
      </c>
    </row>
    <row r="213" customFormat="false" ht="12.75" hidden="false" customHeight="false" outlineLevel="0" collapsed="false">
      <c r="A213" s="2" t="n">
        <v>205</v>
      </c>
      <c r="B213" s="1" t="n">
        <f aca="true">RAND()*2*PI()</f>
        <v>5.11304927575482</v>
      </c>
      <c r="C213" s="1" t="n">
        <f aca="true">RAND()*2*PI()</f>
        <v>5.53151823451241</v>
      </c>
      <c r="D213" s="2" t="n">
        <f aca="false">$C$3+$C$6*SIN(C213)*COS(B213)</f>
        <v>4.46733498376353</v>
      </c>
      <c r="E213" s="2" t="s">
        <v>11</v>
      </c>
      <c r="F213" s="2" t="n">
        <f aca="false">$C$4+$C$6*SIN(C213)*SIN(B213)</f>
        <v>5.25755554059494</v>
      </c>
      <c r="G213" s="2" t="s">
        <v>11</v>
      </c>
      <c r="H213" s="2" t="n">
        <f aca="false">$C$5+$C$6*COS(C213)</f>
        <v>6.46110302264993</v>
      </c>
    </row>
    <row r="214" customFormat="false" ht="12.75" hidden="false" customHeight="false" outlineLevel="0" collapsed="false">
      <c r="A214" s="2" t="n">
        <v>206</v>
      </c>
      <c r="B214" s="1" t="n">
        <f aca="true">RAND()*2*PI()</f>
        <v>0.837546006679642</v>
      </c>
      <c r="C214" s="1" t="n">
        <f aca="true">RAND()*2*PI()</f>
        <v>1.86811954250977</v>
      </c>
      <c r="D214" s="2" t="n">
        <f aca="false">$C$3+$C$6*SIN(C214)*COS(B214)</f>
        <v>6.27984509857177</v>
      </c>
      <c r="E214" s="2" t="s">
        <v>11</v>
      </c>
      <c r="F214" s="2" t="n">
        <f aca="false">$C$4+$C$6*SIN(C214)*SIN(B214)</f>
        <v>5.42080602981659</v>
      </c>
      <c r="G214" s="2" t="s">
        <v>11</v>
      </c>
      <c r="H214" s="2" t="n">
        <f aca="false">$C$5+$C$6*COS(C214)</f>
        <v>4.41407615742432</v>
      </c>
    </row>
    <row r="215" customFormat="false" ht="12.75" hidden="false" customHeight="false" outlineLevel="0" collapsed="false">
      <c r="A215" s="2" t="n">
        <v>207</v>
      </c>
      <c r="B215" s="1" t="n">
        <f aca="true">RAND()*2*PI()</f>
        <v>4.86424409828866</v>
      </c>
      <c r="C215" s="1" t="n">
        <f aca="true">RAND()*2*PI()</f>
        <v>3.38223202224806</v>
      </c>
      <c r="D215" s="2" t="n">
        <f aca="false">$C$3+$C$6*SIN(C215)*COS(B215)</f>
        <v>4.92789654161193</v>
      </c>
      <c r="E215" s="2" t="s">
        <v>11</v>
      </c>
      <c r="F215" s="2" t="n">
        <f aca="false">$C$4+$C$6*SIN(C215)*SIN(B215)</f>
        <v>4.47116205738801</v>
      </c>
      <c r="G215" s="2" t="s">
        <v>11</v>
      </c>
      <c r="H215" s="2" t="n">
        <f aca="false">$C$5+$C$6*COS(C215)</f>
        <v>3.05762840656933</v>
      </c>
    </row>
    <row r="216" customFormat="false" ht="12.75" hidden="false" customHeight="false" outlineLevel="0" collapsed="false">
      <c r="A216" s="2" t="n">
        <v>208</v>
      </c>
      <c r="B216" s="1" t="n">
        <f aca="true">RAND()*2*PI()</f>
        <v>0.372172285112006</v>
      </c>
      <c r="C216" s="1" t="n">
        <f aca="true">RAND()*2*PI()</f>
        <v>1.93820712416346</v>
      </c>
      <c r="D216" s="2" t="n">
        <f aca="false">$C$3+$C$6*SIN(C216)*COS(B216)</f>
        <v>6.73873828112321</v>
      </c>
      <c r="E216" s="2" t="s">
        <v>11</v>
      </c>
      <c r="F216" s="2" t="n">
        <f aca="false">$C$4+$C$6*SIN(C216)*SIN(B216)</f>
        <v>4.67874144230652</v>
      </c>
      <c r="G216" s="2" t="s">
        <v>11</v>
      </c>
      <c r="H216" s="2" t="n">
        <f aca="false">$C$5+$C$6*COS(C216)</f>
        <v>4.28159952376661</v>
      </c>
    </row>
    <row r="217" customFormat="false" ht="12.75" hidden="false" customHeight="false" outlineLevel="0" collapsed="false">
      <c r="A217" s="2" t="n">
        <v>209</v>
      </c>
      <c r="B217" s="1" t="n">
        <f aca="true">RAND()*2*PI()</f>
        <v>0.191878481213683</v>
      </c>
      <c r="C217" s="1" t="n">
        <f aca="true">RAND()*2*PI()</f>
        <v>6.00887005989398</v>
      </c>
      <c r="D217" s="2" t="n">
        <f aca="false">$C$3+$C$6*SIN(C217)*COS(B217)</f>
        <v>4.46816711114613</v>
      </c>
      <c r="E217" s="2" t="s">
        <v>11</v>
      </c>
      <c r="F217" s="2" t="n">
        <f aca="false">$C$4+$C$6*SIN(C217)*SIN(B217)</f>
        <v>3.89668162015083</v>
      </c>
      <c r="G217" s="2" t="s">
        <v>11</v>
      </c>
      <c r="H217" s="2" t="n">
        <f aca="false">$C$5+$C$6*COS(C217)</f>
        <v>6.92522182896379</v>
      </c>
    </row>
    <row r="218" customFormat="false" ht="12.75" hidden="false" customHeight="false" outlineLevel="0" collapsed="false">
      <c r="A218" s="2" t="n">
        <v>210</v>
      </c>
      <c r="B218" s="1" t="n">
        <f aca="true">RAND()*2*PI()</f>
        <v>2.04267783543637</v>
      </c>
      <c r="C218" s="1" t="n">
        <f aca="true">RAND()*2*PI()</f>
        <v>0.999324477837975</v>
      </c>
      <c r="D218" s="2" t="n">
        <f aca="false">$C$3+$C$6*SIN(C218)*COS(B218)</f>
        <v>4.23532888244708</v>
      </c>
      <c r="E218" s="2" t="s">
        <v>11</v>
      </c>
      <c r="F218" s="2" t="n">
        <f aca="false">$C$4+$C$6*SIN(C218)*SIN(B218)</f>
        <v>5.49837044617344</v>
      </c>
      <c r="G218" s="2" t="s">
        <v>11</v>
      </c>
      <c r="H218" s="2" t="n">
        <f aca="false">$C$5+$C$6*COS(C218)</f>
        <v>6.08174122969145</v>
      </c>
    </row>
    <row r="219" customFormat="false" ht="12.75" hidden="false" customHeight="false" outlineLevel="0" collapsed="false">
      <c r="A219" s="2" t="n">
        <v>211</v>
      </c>
      <c r="B219" s="1" t="n">
        <f aca="true">RAND()*2*PI()</f>
        <v>0.556366746460547</v>
      </c>
      <c r="C219" s="1" t="n">
        <f aca="true">RAND()*2*PI()</f>
        <v>3.51992439684931</v>
      </c>
      <c r="D219" s="2" t="n">
        <f aca="false">$C$3+$C$6*SIN(C219)*COS(B219)</f>
        <v>4.37267598014514</v>
      </c>
      <c r="E219" s="2" t="s">
        <v>11</v>
      </c>
      <c r="F219" s="2" t="n">
        <f aca="false">$C$4+$C$6*SIN(C219)*SIN(B219)</f>
        <v>3.60986740858581</v>
      </c>
      <c r="G219" s="2" t="s">
        <v>11</v>
      </c>
      <c r="H219" s="2" t="n">
        <f aca="false">$C$5+$C$6*COS(C219)</f>
        <v>3.14143573282235</v>
      </c>
    </row>
    <row r="220" customFormat="false" ht="12.75" hidden="false" customHeight="false" outlineLevel="0" collapsed="false">
      <c r="A220" s="2" t="n">
        <v>212</v>
      </c>
      <c r="B220" s="1" t="n">
        <f aca="true">RAND()*2*PI()</f>
        <v>1.6321595241737</v>
      </c>
      <c r="C220" s="1" t="n">
        <f aca="true">RAND()*2*PI()</f>
        <v>5.06117010317642</v>
      </c>
      <c r="D220" s="2" t="n">
        <f aca="false">$C$3+$C$6*SIN(C220)*COS(B220)</f>
        <v>5.11526466540814</v>
      </c>
      <c r="E220" s="2" t="s">
        <v>11</v>
      </c>
      <c r="F220" s="2" t="n">
        <f aca="false">$C$4+$C$6*SIN(C220)*SIN(B220)</f>
        <v>2.1239576837911</v>
      </c>
      <c r="G220" s="2" t="s">
        <v>11</v>
      </c>
      <c r="H220" s="2" t="n">
        <f aca="false">$C$5+$C$6*COS(C220)</f>
        <v>5.68350514606834</v>
      </c>
    </row>
    <row r="221" customFormat="false" ht="12.75" hidden="false" customHeight="false" outlineLevel="0" collapsed="false">
      <c r="A221" s="2" t="n">
        <v>213</v>
      </c>
      <c r="B221" s="1" t="n">
        <f aca="true">RAND()*2*PI()</f>
        <v>3.57231978537645</v>
      </c>
      <c r="C221" s="1" t="n">
        <f aca="true">RAND()*2*PI()</f>
        <v>5.10197907940799</v>
      </c>
      <c r="D221" s="2" t="n">
        <f aca="false">$C$3+$C$6*SIN(C221)*COS(B221)</f>
        <v>6.68114322256295</v>
      </c>
      <c r="E221" s="2" t="s">
        <v>11</v>
      </c>
      <c r="F221" s="2" t="n">
        <f aca="false">$C$4+$C$6*SIN(C221)*SIN(B221)</f>
        <v>4.77248764587014</v>
      </c>
      <c r="G221" s="2" t="s">
        <v>11</v>
      </c>
      <c r="H221" s="2" t="n">
        <f aca="false">$C$5+$C$6*COS(C221)</f>
        <v>5.75961852413476</v>
      </c>
    </row>
    <row r="222" customFormat="false" ht="12.75" hidden="false" customHeight="false" outlineLevel="0" collapsed="false">
      <c r="A222" s="2" t="n">
        <v>214</v>
      </c>
      <c r="B222" s="1" t="n">
        <f aca="true">RAND()*2*PI()</f>
        <v>2.10299745346355</v>
      </c>
      <c r="C222" s="1" t="n">
        <f aca="true">RAND()*2*PI()</f>
        <v>1.09663982198311</v>
      </c>
      <c r="D222" s="2" t="n">
        <f aca="false">$C$3+$C$6*SIN(C222)*COS(B222)</f>
        <v>4.09709896766672</v>
      </c>
      <c r="E222" s="2" t="s">
        <v>11</v>
      </c>
      <c r="F222" s="2" t="n">
        <f aca="false">$C$4+$C$6*SIN(C222)*SIN(B222)</f>
        <v>5.53325754400948</v>
      </c>
      <c r="G222" s="2" t="s">
        <v>11</v>
      </c>
      <c r="H222" s="2" t="n">
        <f aca="false">$C$5+$C$6*COS(C222)</f>
        <v>5.91317634088357</v>
      </c>
    </row>
    <row r="223" customFormat="false" ht="12.75" hidden="false" customHeight="false" outlineLevel="0" collapsed="false">
      <c r="A223" s="2" t="n">
        <v>215</v>
      </c>
      <c r="B223" s="1" t="n">
        <f aca="true">RAND()*2*PI()</f>
        <v>4.19673262268185</v>
      </c>
      <c r="C223" s="1" t="n">
        <f aca="true">RAND()*2*PI()</f>
        <v>1.14536475671597</v>
      </c>
      <c r="D223" s="2" t="n">
        <f aca="false">$C$3+$C$6*SIN(C223)*COS(B223)</f>
        <v>4.10169830607745</v>
      </c>
      <c r="E223" s="2" t="s">
        <v>11</v>
      </c>
      <c r="F223" s="2" t="n">
        <f aca="false">$C$4+$C$6*SIN(C223)*SIN(B223)</f>
        <v>2.41515838445689</v>
      </c>
      <c r="G223" s="2" t="s">
        <v>11</v>
      </c>
      <c r="H223" s="2" t="n">
        <f aca="false">$C$5+$C$6*COS(C223)</f>
        <v>5.82542784078234</v>
      </c>
    </row>
    <row r="224" customFormat="false" ht="12.75" hidden="false" customHeight="false" outlineLevel="0" collapsed="false">
      <c r="A224" s="2" t="n">
        <v>216</v>
      </c>
      <c r="B224" s="1" t="n">
        <f aca="true">RAND()*2*PI()</f>
        <v>0.865246758198324</v>
      </c>
      <c r="C224" s="1" t="n">
        <f aca="true">RAND()*2*PI()</f>
        <v>1.12973923338156</v>
      </c>
      <c r="D224" s="2" t="n">
        <f aca="false">$C$3+$C$6*SIN(C224)*COS(B224)</f>
        <v>6.17279197789753</v>
      </c>
      <c r="E224" s="2" t="s">
        <v>11</v>
      </c>
      <c r="F224" s="2" t="n">
        <f aca="false">$C$4+$C$6*SIN(C224)*SIN(B224)</f>
        <v>5.37680770171686</v>
      </c>
      <c r="G224" s="2" t="s">
        <v>11</v>
      </c>
      <c r="H224" s="2" t="n">
        <f aca="false">$C$5+$C$6*COS(C224)</f>
        <v>5.85379126785904</v>
      </c>
    </row>
    <row r="225" customFormat="false" ht="12.75" hidden="false" customHeight="false" outlineLevel="0" collapsed="false">
      <c r="A225" s="2" t="n">
        <v>217</v>
      </c>
      <c r="B225" s="1" t="n">
        <f aca="true">RAND()*2*PI()</f>
        <v>1.38762753058916</v>
      </c>
      <c r="C225" s="1" t="n">
        <f aca="true">RAND()*2*PI()</f>
        <v>1.69793221358754</v>
      </c>
      <c r="D225" s="2" t="n">
        <f aca="false">$C$3+$C$6*SIN(C225)*COS(B225)</f>
        <v>5.36135237517698</v>
      </c>
      <c r="E225" s="2" t="s">
        <v>11</v>
      </c>
      <c r="F225" s="2" t="n">
        <f aca="false">$C$4+$C$6*SIN(C225)*SIN(B225)</f>
        <v>5.95067114672686</v>
      </c>
      <c r="G225" s="2" t="s">
        <v>11</v>
      </c>
      <c r="H225" s="2" t="n">
        <f aca="false">$C$5+$C$6*COS(C225)</f>
        <v>4.7464126614334</v>
      </c>
    </row>
    <row r="226" customFormat="false" ht="12.75" hidden="false" customHeight="false" outlineLevel="0" collapsed="false">
      <c r="A226" s="2" t="n">
        <v>218</v>
      </c>
      <c r="B226" s="1" t="n">
        <f aca="true">RAND()*2*PI()</f>
        <v>3.11036965472577</v>
      </c>
      <c r="C226" s="1" t="n">
        <f aca="true">RAND()*2*PI()</f>
        <v>5.797701697969</v>
      </c>
      <c r="D226" s="2" t="n">
        <f aca="false">$C$3+$C$6*SIN(C226)*COS(B226)</f>
        <v>5.93281740847552</v>
      </c>
      <c r="E226" s="2" t="s">
        <v>11</v>
      </c>
      <c r="F226" s="2" t="n">
        <f aca="false">$C$4+$C$6*SIN(C226)*SIN(B226)</f>
        <v>3.97086517488885</v>
      </c>
      <c r="G226" s="2" t="s">
        <v>11</v>
      </c>
      <c r="H226" s="2" t="n">
        <f aca="false">$C$5+$C$6*COS(C226)</f>
        <v>6.76889876601538</v>
      </c>
    </row>
    <row r="227" customFormat="false" ht="12.75" hidden="false" customHeight="false" outlineLevel="0" collapsed="false">
      <c r="A227" s="2" t="n">
        <v>219</v>
      </c>
      <c r="B227" s="1" t="n">
        <f aca="true">RAND()*2*PI()</f>
        <v>1.72907435243523</v>
      </c>
      <c r="C227" s="1" t="n">
        <f aca="true">RAND()*2*PI()</f>
        <v>3.01324246758433</v>
      </c>
      <c r="D227" s="2" t="n">
        <f aca="false">$C$3+$C$6*SIN(C227)*COS(B227)</f>
        <v>4.95965040132398</v>
      </c>
      <c r="E227" s="2" t="s">
        <v>11</v>
      </c>
      <c r="F227" s="2" t="n">
        <f aca="false">$C$4+$C$6*SIN(C227)*SIN(B227)</f>
        <v>4.25279623797031</v>
      </c>
      <c r="G227" s="2" t="s">
        <v>11</v>
      </c>
      <c r="H227" s="2" t="n">
        <f aca="false">$C$5+$C$6*COS(C227)</f>
        <v>3.01645116723718</v>
      </c>
    </row>
    <row r="228" customFormat="false" ht="12.75" hidden="false" customHeight="false" outlineLevel="0" collapsed="false">
      <c r="A228" s="2" t="n">
        <v>220</v>
      </c>
      <c r="B228" s="1" t="n">
        <f aca="true">RAND()*2*PI()</f>
        <v>2.2049096402581</v>
      </c>
      <c r="C228" s="1" t="n">
        <f aca="true">RAND()*2*PI()</f>
        <v>0.514936113510096</v>
      </c>
      <c r="D228" s="2" t="n">
        <f aca="false">$C$3+$C$6*SIN(C228)*COS(B228)</f>
        <v>4.41644810599561</v>
      </c>
      <c r="E228" s="2" t="s">
        <v>11</v>
      </c>
      <c r="F228" s="2" t="n">
        <f aca="false">$C$4+$C$6*SIN(C228)*SIN(B228)</f>
        <v>4.79347994692784</v>
      </c>
      <c r="G228" s="2" t="s">
        <v>11</v>
      </c>
      <c r="H228" s="2" t="n">
        <f aca="false">$C$5+$C$6*COS(C228)</f>
        <v>6.74064837368932</v>
      </c>
    </row>
    <row r="229" customFormat="false" ht="12.75" hidden="false" customHeight="false" outlineLevel="0" collapsed="false">
      <c r="A229" s="2" t="n">
        <v>221</v>
      </c>
      <c r="B229" s="1" t="n">
        <f aca="true">RAND()*2*PI()</f>
        <v>4.62418811170297</v>
      </c>
      <c r="C229" s="1" t="n">
        <f aca="true">RAND()*2*PI()</f>
        <v>1.26730878281347</v>
      </c>
      <c r="D229" s="2" t="n">
        <f aca="false">$C$3+$C$6*SIN(C229)*COS(B229)</f>
        <v>4.83187799388923</v>
      </c>
      <c r="E229" s="2" t="s">
        <v>11</v>
      </c>
      <c r="F229" s="2" t="n">
        <f aca="false">$C$4+$C$6*SIN(C229)*SIN(B229)</f>
        <v>2.09881898048379</v>
      </c>
      <c r="G229" s="2" t="s">
        <v>11</v>
      </c>
      <c r="H229" s="2" t="n">
        <f aca="false">$C$5+$C$6*COS(C229)</f>
        <v>5.59770036146267</v>
      </c>
    </row>
    <row r="230" customFormat="false" ht="12.75" hidden="false" customHeight="false" outlineLevel="0" collapsed="false">
      <c r="A230" s="2" t="n">
        <v>222</v>
      </c>
      <c r="B230" s="1" t="n">
        <f aca="true">RAND()*2*PI()</f>
        <v>2.64256292723042</v>
      </c>
      <c r="C230" s="1" t="n">
        <f aca="true">RAND()*2*PI()</f>
        <v>2.03972981908661</v>
      </c>
      <c r="D230" s="2" t="n">
        <f aca="false">$C$3+$C$6*SIN(C230)*COS(B230)</f>
        <v>3.4334743881998</v>
      </c>
      <c r="E230" s="2" t="s">
        <v>11</v>
      </c>
      <c r="F230" s="2" t="n">
        <f aca="false">$C$4+$C$6*SIN(C230)*SIN(B230)</f>
        <v>4.85382430241231</v>
      </c>
      <c r="G230" s="2" t="s">
        <v>11</v>
      </c>
      <c r="H230" s="2" t="n">
        <f aca="false">$C$5+$C$6*COS(C230)</f>
        <v>4.09612967291534</v>
      </c>
    </row>
    <row r="231" customFormat="false" ht="12.75" hidden="false" customHeight="false" outlineLevel="0" collapsed="false">
      <c r="A231" s="2" t="n">
        <v>223</v>
      </c>
      <c r="B231" s="1" t="n">
        <f aca="true">RAND()*2*PI()</f>
        <v>4.05104544058843</v>
      </c>
      <c r="C231" s="1" t="n">
        <f aca="true">RAND()*2*PI()</f>
        <v>4.39218071193252</v>
      </c>
      <c r="D231" s="2" t="n">
        <f aca="false">$C$3+$C$6*SIN(C231)*COS(B231)</f>
        <v>6.16591792172514</v>
      </c>
      <c r="E231" s="2" t="s">
        <v>11</v>
      </c>
      <c r="F231" s="2" t="n">
        <f aca="false">$C$4+$C$6*SIN(C231)*SIN(B231)</f>
        <v>5.49810856366828</v>
      </c>
      <c r="G231" s="2" t="s">
        <v>11</v>
      </c>
      <c r="H231" s="2" t="n">
        <f aca="false">$C$5+$C$6*COS(C231)</f>
        <v>4.37047150083265</v>
      </c>
    </row>
    <row r="232" customFormat="false" ht="12.75" hidden="false" customHeight="false" outlineLevel="0" collapsed="false">
      <c r="A232" s="2" t="n">
        <v>224</v>
      </c>
      <c r="B232" s="1" t="n">
        <f aca="true">RAND()*2*PI()</f>
        <v>4.62641079495419</v>
      </c>
      <c r="C232" s="1" t="n">
        <f aca="true">RAND()*2*PI()</f>
        <v>2.91975412217638</v>
      </c>
      <c r="D232" s="2" t="n">
        <f aca="false">$C$3+$C$6*SIN(C232)*COS(B232)</f>
        <v>4.96221215872854</v>
      </c>
      <c r="E232" s="2" t="s">
        <v>11</v>
      </c>
      <c r="F232" s="2" t="n">
        <f aca="false">$C$4+$C$6*SIN(C232)*SIN(B232)</f>
        <v>3.56157852374151</v>
      </c>
      <c r="G232" s="2" t="s">
        <v>11</v>
      </c>
      <c r="H232" s="2" t="n">
        <f aca="false">$C$5+$C$6*COS(C232)</f>
        <v>3.0490108436469</v>
      </c>
    </row>
    <row r="233" customFormat="false" ht="12.75" hidden="false" customHeight="false" outlineLevel="0" collapsed="false">
      <c r="A233" s="2" t="n">
        <v>225</v>
      </c>
      <c r="B233" s="1" t="n">
        <f aca="true">RAND()*2*PI()</f>
        <v>0.398813131482429</v>
      </c>
      <c r="C233" s="1" t="n">
        <f aca="true">RAND()*2*PI()</f>
        <v>4.8693094740975</v>
      </c>
      <c r="D233" s="2" t="n">
        <f aca="false">$C$3+$C$6*SIN(C233)*COS(B233)</f>
        <v>3.17960001683934</v>
      </c>
      <c r="E233" s="2" t="s">
        <v>11</v>
      </c>
      <c r="F233" s="2" t="n">
        <f aca="false">$C$4+$C$6*SIN(C233)*SIN(B233)</f>
        <v>3.23289274274485</v>
      </c>
      <c r="G233" s="2" t="s">
        <v>11</v>
      </c>
      <c r="H233" s="2" t="n">
        <f aca="false">$C$5+$C$6*COS(C233)</f>
        <v>5.31255456671621</v>
      </c>
    </row>
    <row r="234" customFormat="false" ht="12.75" hidden="false" customHeight="false" outlineLevel="0" collapsed="false">
      <c r="A234" s="2" t="n">
        <v>226</v>
      </c>
      <c r="B234" s="1" t="n">
        <f aca="true">RAND()*2*PI()</f>
        <v>1.793768055937</v>
      </c>
      <c r="C234" s="1" t="n">
        <f aca="true">RAND()*2*PI()</f>
        <v>0.221285977625039</v>
      </c>
      <c r="D234" s="2" t="n">
        <f aca="false">$C$3+$C$6*SIN(C234)*COS(B234)</f>
        <v>4.90293136354823</v>
      </c>
      <c r="E234" s="2" t="s">
        <v>11</v>
      </c>
      <c r="F234" s="2" t="n">
        <f aca="false">$C$4+$C$6*SIN(C234)*SIN(B234)</f>
        <v>4.42810200926398</v>
      </c>
      <c r="G234" s="2" t="s">
        <v>11</v>
      </c>
      <c r="H234" s="2" t="n">
        <f aca="false">$C$5+$C$6*COS(C234)</f>
        <v>6.95123200811219</v>
      </c>
    </row>
    <row r="235" customFormat="false" ht="12.75" hidden="false" customHeight="false" outlineLevel="0" collapsed="false">
      <c r="A235" s="2" t="n">
        <v>227</v>
      </c>
      <c r="B235" s="1" t="n">
        <f aca="true">RAND()*2*PI()</f>
        <v>1.12035395266061</v>
      </c>
      <c r="C235" s="1" t="n">
        <f aca="true">RAND()*2*PI()</f>
        <v>1.28328451047137</v>
      </c>
      <c r="D235" s="2" t="n">
        <f aca="false">$C$3+$C$6*SIN(C235)*COS(B235)</f>
        <v>5.83498638057153</v>
      </c>
      <c r="E235" s="2" t="s">
        <v>11</v>
      </c>
      <c r="F235" s="2" t="n">
        <f aca="false">$C$4+$C$6*SIN(C235)*SIN(B235)</f>
        <v>5.72660263063663</v>
      </c>
      <c r="G235" s="2" t="s">
        <v>11</v>
      </c>
      <c r="H235" s="2" t="n">
        <f aca="false">$C$5+$C$6*COS(C235)</f>
        <v>5.56713411124593</v>
      </c>
    </row>
    <row r="236" customFormat="false" ht="12.75" hidden="false" customHeight="false" outlineLevel="0" collapsed="false">
      <c r="A236" s="2" t="n">
        <v>228</v>
      </c>
      <c r="B236" s="1" t="n">
        <f aca="true">RAND()*2*PI()</f>
        <v>1.80317051886372</v>
      </c>
      <c r="C236" s="1" t="n">
        <f aca="true">RAND()*2*PI()</f>
        <v>2.58117034638418</v>
      </c>
      <c r="D236" s="2" t="n">
        <f aca="false">$C$3+$C$6*SIN(C236)*COS(B236)</f>
        <v>4.75518302798585</v>
      </c>
      <c r="E236" s="2" t="s">
        <v>11</v>
      </c>
      <c r="F236" s="2" t="n">
        <f aca="false">$C$4+$C$6*SIN(C236)*SIN(B236)</f>
        <v>5.0345146417011</v>
      </c>
      <c r="G236" s="2" t="s">
        <v>11</v>
      </c>
      <c r="H236" s="2" t="n">
        <f aca="false">$C$5+$C$6*COS(C236)</f>
        <v>3.30593857657998</v>
      </c>
    </row>
    <row r="237" customFormat="false" ht="12.75" hidden="false" customHeight="false" outlineLevel="0" collapsed="false">
      <c r="A237" s="2" t="n">
        <v>229</v>
      </c>
      <c r="B237" s="1" t="n">
        <f aca="true">RAND()*2*PI()</f>
        <v>4.71122565140398</v>
      </c>
      <c r="C237" s="1" t="n">
        <f aca="true">RAND()*2*PI()</f>
        <v>3.28271085264484</v>
      </c>
      <c r="D237" s="2" t="n">
        <f aca="false">$C$3+$C$6*SIN(C237)*COS(B237)</f>
        <v>5.00032724503334</v>
      </c>
      <c r="E237" s="2" t="s">
        <v>11</v>
      </c>
      <c r="F237" s="2" t="n">
        <f aca="false">$C$4+$C$6*SIN(C237)*SIN(B237)</f>
        <v>4.28130038118227</v>
      </c>
      <c r="G237" s="2" t="s">
        <v>11</v>
      </c>
      <c r="H237" s="2" t="n">
        <f aca="false">$C$5+$C$6*COS(C237)</f>
        <v>3.01988131960294</v>
      </c>
    </row>
    <row r="238" customFormat="false" ht="12.75" hidden="false" customHeight="false" outlineLevel="0" collapsed="false">
      <c r="A238" s="2" t="n">
        <v>230</v>
      </c>
      <c r="B238" s="1" t="n">
        <f aca="true">RAND()*2*PI()</f>
        <v>4.56222998034759</v>
      </c>
      <c r="C238" s="1" t="n">
        <f aca="true">RAND()*2*PI()</f>
        <v>5.67274280334784</v>
      </c>
      <c r="D238" s="2" t="n">
        <f aca="false">$C$3+$C$6*SIN(C238)*COS(B238)</f>
        <v>5.17150510981843</v>
      </c>
      <c r="E238" s="2" t="s">
        <v>11</v>
      </c>
      <c r="F238" s="2" t="n">
        <f aca="false">$C$4+$C$6*SIN(C238)*SIN(B238)</f>
        <v>5.13355943552507</v>
      </c>
      <c r="G238" s="2" t="s">
        <v>11</v>
      </c>
      <c r="H238" s="2" t="n">
        <f aca="false">$C$5+$C$6*COS(C238)</f>
        <v>6.63878888312017</v>
      </c>
    </row>
    <row r="239" customFormat="false" ht="12.75" hidden="false" customHeight="false" outlineLevel="0" collapsed="false">
      <c r="A239" s="2" t="n">
        <v>231</v>
      </c>
      <c r="B239" s="1" t="n">
        <f aca="true">RAND()*2*PI()</f>
        <v>6.27204813010048</v>
      </c>
      <c r="C239" s="1" t="n">
        <f aca="true">RAND()*2*PI()</f>
        <v>2.79807364789623</v>
      </c>
      <c r="D239" s="2" t="n">
        <f aca="false">$C$3+$C$6*SIN(C239)*COS(B239)</f>
        <v>5.67356338350534</v>
      </c>
      <c r="E239" s="2" t="s">
        <v>11</v>
      </c>
      <c r="F239" s="2" t="n">
        <f aca="false">$C$4+$C$6*SIN(C239)*SIN(B239)</f>
        <v>3.99249809515079</v>
      </c>
      <c r="G239" s="2" t="s">
        <v>11</v>
      </c>
      <c r="H239" s="2" t="n">
        <f aca="false">$C$5+$C$6*COS(C239)</f>
        <v>3.11684942454819</v>
      </c>
    </row>
    <row r="240" customFormat="false" ht="12.75" hidden="false" customHeight="false" outlineLevel="0" collapsed="false">
      <c r="A240" s="2" t="n">
        <v>232</v>
      </c>
      <c r="B240" s="1" t="n">
        <f aca="true">RAND()*2*PI()</f>
        <v>2.04559679699481</v>
      </c>
      <c r="C240" s="1" t="n">
        <f aca="true">RAND()*2*PI()</f>
        <v>3.66051930953407</v>
      </c>
      <c r="D240" s="2" t="n">
        <f aca="false">$C$3+$C$6*SIN(C240)*COS(B240)</f>
        <v>5.45345651536147</v>
      </c>
      <c r="E240" s="2" t="s">
        <v>11</v>
      </c>
      <c r="F240" s="2" t="n">
        <f aca="false">$C$4+$C$6*SIN(C240)*SIN(B240)</f>
        <v>3.11782292931104</v>
      </c>
      <c r="G240" s="2" t="s">
        <v>11</v>
      </c>
      <c r="H240" s="2" t="n">
        <f aca="false">$C$5+$C$6*COS(C240)</f>
        <v>3.26329599395093</v>
      </c>
    </row>
    <row r="241" customFormat="false" ht="12.75" hidden="false" customHeight="false" outlineLevel="0" collapsed="false">
      <c r="A241" s="2" t="n">
        <v>233</v>
      </c>
      <c r="B241" s="1" t="n">
        <f aca="true">RAND()*2*PI()</f>
        <v>0.111567082181083</v>
      </c>
      <c r="C241" s="1" t="n">
        <f aca="true">RAND()*2*PI()</f>
        <v>6.27692374803192</v>
      </c>
      <c r="D241" s="2" t="n">
        <f aca="false">$C$3+$C$6*SIN(C241)*COS(B241)</f>
        <v>4.98755482118387</v>
      </c>
      <c r="E241" s="2" t="s">
        <v>11</v>
      </c>
      <c r="F241" s="2" t="n">
        <f aca="false">$C$4+$C$6*SIN(C241)*SIN(B241)</f>
        <v>3.99860573801382</v>
      </c>
      <c r="G241" s="2" t="s">
        <v>11</v>
      </c>
      <c r="H241" s="2" t="n">
        <f aca="false">$C$5+$C$6*COS(C241)</f>
        <v>6.99996079300514</v>
      </c>
    </row>
    <row r="242" customFormat="false" ht="12.75" hidden="false" customHeight="false" outlineLevel="0" collapsed="false">
      <c r="A242" s="2" t="n">
        <v>234</v>
      </c>
      <c r="B242" s="1" t="n">
        <f aca="true">RAND()*2*PI()</f>
        <v>4.56431344678317</v>
      </c>
      <c r="C242" s="1" t="n">
        <f aca="true">RAND()*2*PI()</f>
        <v>6.14628163216143</v>
      </c>
      <c r="D242" s="2" t="n">
        <f aca="false">$C$3+$C$6*SIN(C242)*COS(B242)</f>
        <v>5.04027009733548</v>
      </c>
      <c r="E242" s="2" t="s">
        <v>11</v>
      </c>
      <c r="F242" s="2" t="n">
        <f aca="false">$C$4+$C$6*SIN(C242)*SIN(B242)</f>
        <v>4.26996587235337</v>
      </c>
      <c r="G242" s="2" t="s">
        <v>11</v>
      </c>
      <c r="H242" s="2" t="n">
        <f aca="false">$C$5+$C$6*COS(C242)</f>
        <v>6.98128663928899</v>
      </c>
    </row>
    <row r="243" customFormat="false" ht="12.75" hidden="false" customHeight="false" outlineLevel="0" collapsed="false">
      <c r="A243" s="2" t="n">
        <v>235</v>
      </c>
      <c r="B243" s="1" t="n">
        <f aca="true">RAND()*2*PI()</f>
        <v>3.61412017673503</v>
      </c>
      <c r="C243" s="1" t="n">
        <f aca="true">RAND()*2*PI()</f>
        <v>6.04241401602922</v>
      </c>
      <c r="D243" s="2" t="n">
        <f aca="false">$C$3+$C$6*SIN(C243)*COS(B243)</f>
        <v>5.42464475965021</v>
      </c>
      <c r="E243" s="2" t="s">
        <v>11</v>
      </c>
      <c r="F243" s="2" t="n">
        <f aca="false">$C$4+$C$6*SIN(C243)*SIN(B243)</f>
        <v>4.21705703720788</v>
      </c>
      <c r="G243" s="2" t="s">
        <v>11</v>
      </c>
      <c r="H243" s="2" t="n">
        <f aca="false">$C$5+$C$6*COS(C243)</f>
        <v>6.9423086960368</v>
      </c>
    </row>
    <row r="244" customFormat="false" ht="12.75" hidden="false" customHeight="false" outlineLevel="0" collapsed="false">
      <c r="A244" s="2" t="n">
        <v>236</v>
      </c>
      <c r="B244" s="1" t="n">
        <f aca="true">RAND()*2*PI()</f>
        <v>2.43916902263086</v>
      </c>
      <c r="C244" s="1" t="n">
        <f aca="true">RAND()*2*PI()</f>
        <v>1.77223029952927</v>
      </c>
      <c r="D244" s="2" t="n">
        <f aca="false">$C$3+$C$6*SIN(C244)*COS(B244)</f>
        <v>3.50430874935265</v>
      </c>
      <c r="E244" s="2" t="s">
        <v>11</v>
      </c>
      <c r="F244" s="2" t="n">
        <f aca="false">$C$4+$C$6*SIN(C244)*SIN(B244)</f>
        <v>5.26601281069359</v>
      </c>
      <c r="G244" s="2" t="s">
        <v>11</v>
      </c>
      <c r="H244" s="2" t="n">
        <f aca="false">$C$5+$C$6*COS(C244)</f>
        <v>4.59985097039145</v>
      </c>
    </row>
    <row r="245" customFormat="false" ht="12.75" hidden="false" customHeight="false" outlineLevel="0" collapsed="false">
      <c r="A245" s="2" t="n">
        <v>237</v>
      </c>
      <c r="B245" s="1" t="n">
        <f aca="true">RAND()*2*PI()</f>
        <v>3.19324758322415</v>
      </c>
      <c r="C245" s="1" t="n">
        <f aca="true">RAND()*2*PI()</f>
        <v>3.66414785686164</v>
      </c>
      <c r="D245" s="2" t="n">
        <f aca="false">$C$3+$C$6*SIN(C245)*COS(B245)</f>
        <v>5.99686052788702</v>
      </c>
      <c r="E245" s="2" t="s">
        <v>11</v>
      </c>
      <c r="F245" s="2" t="n">
        <f aca="false">$C$4+$C$6*SIN(C245)*SIN(B245)</f>
        <v>4.05153860756239</v>
      </c>
      <c r="G245" s="2" t="s">
        <v>11</v>
      </c>
      <c r="H245" s="2" t="n">
        <f aca="false">$C$5+$C$6*COS(C245)</f>
        <v>3.26690656343308</v>
      </c>
    </row>
    <row r="246" customFormat="false" ht="12.75" hidden="false" customHeight="false" outlineLevel="0" collapsed="false">
      <c r="A246" s="2" t="n">
        <v>238</v>
      </c>
      <c r="B246" s="1" t="n">
        <f aca="true">RAND()*2*PI()</f>
        <v>1.91397009398804</v>
      </c>
      <c r="C246" s="1" t="n">
        <f aca="true">RAND()*2*PI()</f>
        <v>5.86902759473584</v>
      </c>
      <c r="D246" s="2" t="n">
        <f aca="false">$C$3+$C$6*SIN(C246)*COS(B246)</f>
        <v>5.27080986875687</v>
      </c>
      <c r="E246" s="2" t="s">
        <v>11</v>
      </c>
      <c r="F246" s="2" t="n">
        <f aca="false">$C$4+$C$6*SIN(C246)*SIN(B246)</f>
        <v>3.2420908962615</v>
      </c>
      <c r="G246" s="2" t="s">
        <v>11</v>
      </c>
      <c r="H246" s="2" t="n">
        <f aca="false">$C$5+$C$6*COS(C246)</f>
        <v>6.83091119540359</v>
      </c>
    </row>
    <row r="247" customFormat="false" ht="12.75" hidden="false" customHeight="false" outlineLevel="0" collapsed="false">
      <c r="A247" s="2" t="n">
        <v>239</v>
      </c>
      <c r="B247" s="1" t="n">
        <f aca="true">RAND()*2*PI()</f>
        <v>5.38524601098943</v>
      </c>
      <c r="C247" s="1" t="n">
        <f aca="true">RAND()*2*PI()</f>
        <v>5.55747434418326</v>
      </c>
      <c r="D247" s="2" t="n">
        <f aca="false">$C$3+$C$6*SIN(C247)*COS(B247)</f>
        <v>4.17277458242049</v>
      </c>
      <c r="E247" s="2" t="s">
        <v>11</v>
      </c>
      <c r="F247" s="2" t="n">
        <f aca="false">$C$4+$C$6*SIN(C247)*SIN(B247)</f>
        <v>5.03803465321543</v>
      </c>
      <c r="G247" s="2" t="s">
        <v>11</v>
      </c>
      <c r="H247" s="2" t="n">
        <f aca="false">$C$5+$C$6*COS(C247)</f>
        <v>6.49605553614641</v>
      </c>
    </row>
    <row r="248" customFormat="false" ht="12.75" hidden="false" customHeight="false" outlineLevel="0" collapsed="false">
      <c r="A248" s="2" t="n">
        <v>240</v>
      </c>
      <c r="B248" s="1" t="n">
        <f aca="true">RAND()*2*PI()</f>
        <v>4.70191315610721</v>
      </c>
      <c r="C248" s="1" t="n">
        <f aca="true">RAND()*2*PI()</f>
        <v>3.07891624677603</v>
      </c>
      <c r="D248" s="2" t="n">
        <f aca="false">$C$3+$C$6*SIN(C248)*COS(B248)</f>
        <v>4.99868770954956</v>
      </c>
      <c r="E248" s="2" t="s">
        <v>11</v>
      </c>
      <c r="F248" s="2" t="n">
        <f aca="false">$C$4+$C$6*SIN(C248)*SIN(B248)</f>
        <v>3.874736115223</v>
      </c>
      <c r="G248" s="2" t="s">
        <v>11</v>
      </c>
      <c r="H248" s="2" t="n">
        <f aca="false">$C$5+$C$6*COS(C248)</f>
        <v>3.00392704615679</v>
      </c>
    </row>
    <row r="249" customFormat="false" ht="12.75" hidden="false" customHeight="false" outlineLevel="0" collapsed="false">
      <c r="A249" s="2" t="n">
        <v>241</v>
      </c>
      <c r="B249" s="1" t="n">
        <f aca="true">RAND()*2*PI()</f>
        <v>1.35704417942091</v>
      </c>
      <c r="C249" s="1" t="n">
        <f aca="true">RAND()*2*PI()</f>
        <v>1.57566759566001</v>
      </c>
      <c r="D249" s="2" t="n">
        <f aca="false">$C$3+$C$6*SIN(C249)*COS(B249)</f>
        <v>5.42425124627136</v>
      </c>
      <c r="E249" s="2" t="s">
        <v>11</v>
      </c>
      <c r="F249" s="2" t="n">
        <f aca="false">$C$4+$C$6*SIN(C249)*SIN(B249)</f>
        <v>5.9544605301071</v>
      </c>
      <c r="G249" s="2" t="s">
        <v>11</v>
      </c>
      <c r="H249" s="2" t="n">
        <f aca="false">$C$5+$C$6*COS(C249)</f>
        <v>4.99025750080027</v>
      </c>
    </row>
    <row r="250" customFormat="false" ht="12.75" hidden="false" customHeight="false" outlineLevel="0" collapsed="false">
      <c r="A250" s="2" t="n">
        <v>242</v>
      </c>
      <c r="B250" s="1" t="n">
        <f aca="true">RAND()*2*PI()</f>
        <v>1.90573239309012</v>
      </c>
      <c r="C250" s="1" t="n">
        <f aca="true">RAND()*2*PI()</f>
        <v>0.735296935956017</v>
      </c>
      <c r="D250" s="2" t="n">
        <f aca="false">$C$3+$C$6*SIN(C250)*COS(B250)</f>
        <v>4.55899942153774</v>
      </c>
      <c r="E250" s="2" t="s">
        <v>11</v>
      </c>
      <c r="F250" s="2" t="n">
        <f aca="false">$C$4+$C$6*SIN(C250)*SIN(B250)</f>
        <v>5.26706305040182</v>
      </c>
      <c r="G250" s="2" t="s">
        <v>11</v>
      </c>
      <c r="H250" s="2" t="n">
        <f aca="false">$C$5+$C$6*COS(C250)</f>
        <v>6.48326319852627</v>
      </c>
    </row>
    <row r="251" customFormat="false" ht="12.75" hidden="false" customHeight="false" outlineLevel="0" collapsed="false">
      <c r="A251" s="2" t="n">
        <v>243</v>
      </c>
      <c r="B251" s="1" t="n">
        <f aca="true">RAND()*2*PI()</f>
        <v>2.02143859029001</v>
      </c>
      <c r="C251" s="1" t="n">
        <f aca="true">RAND()*2*PI()</f>
        <v>2.09636429154225</v>
      </c>
      <c r="D251" s="2" t="n">
        <f aca="false">$C$3+$C$6*SIN(C251)*COS(B251)</f>
        <v>4.24647519390458</v>
      </c>
      <c r="E251" s="2" t="s">
        <v>11</v>
      </c>
      <c r="F251" s="2" t="n">
        <f aca="false">$C$4+$C$6*SIN(C251)*SIN(B251)</f>
        <v>5.55736031717767</v>
      </c>
      <c r="G251" s="2" t="s">
        <v>11</v>
      </c>
      <c r="H251" s="2" t="n">
        <f aca="false">$C$5+$C$6*COS(C251)</f>
        <v>3.99659120540075</v>
      </c>
    </row>
    <row r="252" customFormat="false" ht="12.75" hidden="false" customHeight="false" outlineLevel="0" collapsed="false">
      <c r="A252" s="2" t="n">
        <v>244</v>
      </c>
      <c r="B252" s="1" t="n">
        <f aca="true">RAND()*2*PI()</f>
        <v>1.26723853744056</v>
      </c>
      <c r="C252" s="1" t="n">
        <f aca="true">RAND()*2*PI()</f>
        <v>2.16214768936737</v>
      </c>
      <c r="D252" s="2" t="n">
        <f aca="false">$C$3+$C$6*SIN(C252)*COS(B252)</f>
        <v>5.49631501495474</v>
      </c>
      <c r="E252" s="2" t="s">
        <v>11</v>
      </c>
      <c r="F252" s="2" t="n">
        <f aca="false">$C$4+$C$6*SIN(C252)*SIN(B252)</f>
        <v>5.58446216943241</v>
      </c>
      <c r="G252" s="2" t="s">
        <v>11</v>
      </c>
      <c r="H252" s="2" t="n">
        <f aca="false">$C$5+$C$6*COS(C252)</f>
        <v>3.88503316660628</v>
      </c>
    </row>
    <row r="253" customFormat="false" ht="12.75" hidden="false" customHeight="false" outlineLevel="0" collapsed="false">
      <c r="A253" s="2" t="n">
        <v>245</v>
      </c>
      <c r="B253" s="1" t="n">
        <f aca="true">RAND()*2*PI()</f>
        <v>0.303424521249984</v>
      </c>
      <c r="C253" s="1" t="n">
        <f aca="true">RAND()*2*PI()</f>
        <v>0.736307111034463</v>
      </c>
      <c r="D253" s="2" t="n">
        <f aca="false">$C$3+$C$6*SIN(C253)*COS(B253)</f>
        <v>6.28175758524423</v>
      </c>
      <c r="E253" s="2" t="s">
        <v>11</v>
      </c>
      <c r="F253" s="2" t="n">
        <f aca="false">$C$4+$C$6*SIN(C253)*SIN(B253)</f>
        <v>4.4013086269267</v>
      </c>
      <c r="G253" s="2" t="s">
        <v>11</v>
      </c>
      <c r="H253" s="2" t="n">
        <f aca="false">$C$5+$C$6*COS(C253)</f>
        <v>6.48190717611566</v>
      </c>
    </row>
    <row r="254" customFormat="false" ht="12.75" hidden="false" customHeight="false" outlineLevel="0" collapsed="false">
      <c r="A254" s="2" t="n">
        <v>246</v>
      </c>
      <c r="B254" s="1" t="n">
        <f aca="true">RAND()*2*PI()</f>
        <v>5.16251060225936</v>
      </c>
      <c r="C254" s="1" t="n">
        <f aca="true">RAND()*2*PI()</f>
        <v>0.655984508451324</v>
      </c>
      <c r="D254" s="2" t="n">
        <f aca="false">$C$3+$C$6*SIN(C254)*COS(B254)</f>
        <v>5.53073909382683</v>
      </c>
      <c r="E254" s="2" t="s">
        <v>11</v>
      </c>
      <c r="F254" s="2" t="n">
        <f aca="false">$C$4+$C$6*SIN(C254)*SIN(B254)</f>
        <v>2.90162765172601</v>
      </c>
      <c r="G254" s="2" t="s">
        <v>11</v>
      </c>
      <c r="H254" s="2" t="n">
        <f aca="false">$C$5+$C$6*COS(C254)</f>
        <v>6.58489564288345</v>
      </c>
    </row>
    <row r="255" customFormat="false" ht="12.75" hidden="false" customHeight="false" outlineLevel="0" collapsed="false">
      <c r="A255" s="2" t="n">
        <v>247</v>
      </c>
      <c r="B255" s="1" t="n">
        <f aca="true">RAND()*2*PI()</f>
        <v>5.77902440950256</v>
      </c>
      <c r="C255" s="1" t="n">
        <f aca="true">RAND()*2*PI()</f>
        <v>5.88876205865641</v>
      </c>
      <c r="D255" s="2" t="n">
        <f aca="false">$C$3+$C$6*SIN(C255)*COS(B255)</f>
        <v>4.32707151589783</v>
      </c>
      <c r="E255" s="2" t="s">
        <v>11</v>
      </c>
      <c r="F255" s="2" t="n">
        <f aca="false">$C$4+$C$6*SIN(C255)*SIN(B255)</f>
        <v>4.37126644295152</v>
      </c>
      <c r="G255" s="2" t="s">
        <v>11</v>
      </c>
      <c r="H255" s="2" t="n">
        <f aca="false">$C$5+$C$6*COS(C255)</f>
        <v>6.84643669905634</v>
      </c>
    </row>
    <row r="256" customFormat="false" ht="12.75" hidden="false" customHeight="false" outlineLevel="0" collapsed="false">
      <c r="A256" s="2" t="n">
        <v>248</v>
      </c>
      <c r="B256" s="1" t="n">
        <f aca="true">RAND()*2*PI()</f>
        <v>1.58799096342742</v>
      </c>
      <c r="C256" s="1" t="n">
        <f aca="true">RAND()*2*PI()</f>
        <v>0.995009152341679</v>
      </c>
      <c r="D256" s="2" t="n">
        <f aca="false">$C$3+$C$6*SIN(C256)*COS(B256)</f>
        <v>4.97115693864942</v>
      </c>
      <c r="E256" s="2" t="s">
        <v>11</v>
      </c>
      <c r="F256" s="2" t="n">
        <f aca="false">$C$4+$C$6*SIN(C256)*SIN(B256)</f>
        <v>5.67727992013223</v>
      </c>
      <c r="G256" s="2" t="s">
        <v>11</v>
      </c>
      <c r="H256" s="2" t="n">
        <f aca="false">$C$5+$C$6*COS(C256)</f>
        <v>6.08899042573071</v>
      </c>
    </row>
    <row r="257" customFormat="false" ht="12.75" hidden="false" customHeight="false" outlineLevel="0" collapsed="false">
      <c r="A257" s="2" t="n">
        <v>249</v>
      </c>
      <c r="B257" s="1" t="n">
        <f aca="true">RAND()*2*PI()</f>
        <v>5.18327879836356</v>
      </c>
      <c r="C257" s="1" t="n">
        <f aca="true">RAND()*2*PI()</f>
        <v>1.84531569212196</v>
      </c>
      <c r="D257" s="2" t="n">
        <f aca="false">$C$3+$C$6*SIN(C257)*COS(B257)</f>
        <v>5.87338337135013</v>
      </c>
      <c r="E257" s="2" t="s">
        <v>11</v>
      </c>
      <c r="F257" s="2" t="n">
        <f aca="false">$C$4+$C$6*SIN(C257)*SIN(B257)</f>
        <v>2.28440837339739</v>
      </c>
      <c r="G257" s="2" t="s">
        <v>11</v>
      </c>
      <c r="H257" s="2" t="n">
        <f aca="false">$C$5+$C$6*COS(C257)</f>
        <v>4.45783133862229</v>
      </c>
    </row>
    <row r="258" customFormat="false" ht="12.75" hidden="false" customHeight="false" outlineLevel="0" collapsed="false">
      <c r="A258" s="2" t="n">
        <v>250</v>
      </c>
      <c r="B258" s="1" t="n">
        <f aca="true">RAND()*2*PI()</f>
        <v>3.44075170612225</v>
      </c>
      <c r="C258" s="1" t="n">
        <f aca="true">RAND()*2*PI()</f>
        <v>0.690492243800896</v>
      </c>
      <c r="D258" s="2" t="n">
        <f aca="false">$C$3+$C$6*SIN(C258)*COS(B258)</f>
        <v>3.78274424482243</v>
      </c>
      <c r="E258" s="2" t="s">
        <v>11</v>
      </c>
      <c r="F258" s="2" t="n">
        <f aca="false">$C$4+$C$6*SIN(C258)*SIN(B258)</f>
        <v>3.62457997837508</v>
      </c>
      <c r="G258" s="2" t="s">
        <v>11</v>
      </c>
      <c r="H258" s="2" t="n">
        <f aca="false">$C$5+$C$6*COS(C258)</f>
        <v>6.54186518017958</v>
      </c>
    </row>
    <row r="259" customFormat="false" ht="12.75" hidden="false" customHeight="false" outlineLevel="0" collapsed="false">
      <c r="A259" s="2" t="n">
        <v>251</v>
      </c>
      <c r="B259" s="1" t="n">
        <f aca="true">RAND()*2*PI()</f>
        <v>5.78843048419687</v>
      </c>
      <c r="C259" s="1" t="n">
        <f aca="true">RAND()*2*PI()</f>
        <v>2.13530917358198</v>
      </c>
      <c r="D259" s="2" t="n">
        <f aca="false">$C$3+$C$6*SIN(C259)*COS(B259)</f>
        <v>6.48707869855442</v>
      </c>
      <c r="E259" s="2" t="s">
        <v>11</v>
      </c>
      <c r="F259" s="2" t="n">
        <f aca="false">$C$4+$C$6*SIN(C259)*SIN(B259)</f>
        <v>3.1977042290489</v>
      </c>
      <c r="G259" s="2" t="s">
        <v>11</v>
      </c>
      <c r="H259" s="2" t="n">
        <f aca="false">$C$5+$C$6*COS(C259)</f>
        <v>3.92999138310961</v>
      </c>
    </row>
    <row r="260" customFormat="false" ht="12.75" hidden="false" customHeight="false" outlineLevel="0" collapsed="false">
      <c r="A260" s="2" t="n">
        <v>252</v>
      </c>
      <c r="B260" s="1" t="n">
        <f aca="true">RAND()*2*PI()</f>
        <v>5.97798791247224</v>
      </c>
      <c r="C260" s="1" t="n">
        <f aca="true">RAND()*2*PI()</f>
        <v>2.54549186471701</v>
      </c>
      <c r="D260" s="2" t="n">
        <f aca="false">$C$3+$C$6*SIN(C260)*COS(B260)</f>
        <v>6.07095099341964</v>
      </c>
      <c r="E260" s="2" t="s">
        <v>11</v>
      </c>
      <c r="F260" s="2" t="n">
        <f aca="false">$C$4+$C$6*SIN(C260)*SIN(B260)</f>
        <v>3.66260738567617</v>
      </c>
      <c r="G260" s="2" t="s">
        <v>11</v>
      </c>
      <c r="H260" s="2" t="n">
        <f aca="false">$C$5+$C$6*COS(C260)</f>
        <v>3.34493800916908</v>
      </c>
    </row>
    <row r="261" customFormat="false" ht="12.75" hidden="false" customHeight="false" outlineLevel="0" collapsed="false">
      <c r="A261" s="2" t="n">
        <v>253</v>
      </c>
      <c r="B261" s="1" t="n">
        <f aca="true">RAND()*2*PI()</f>
        <v>2.83063815863011</v>
      </c>
      <c r="C261" s="1" t="n">
        <f aca="true">RAND()*2*PI()</f>
        <v>2.68531878038684</v>
      </c>
      <c r="D261" s="2" t="n">
        <f aca="false">$C$3+$C$6*SIN(C261)*COS(B261)</f>
        <v>4.16104876773348</v>
      </c>
      <c r="E261" s="2" t="s">
        <v>11</v>
      </c>
      <c r="F261" s="2" t="n">
        <f aca="false">$C$4+$C$6*SIN(C261)*SIN(B261)</f>
        <v>4.26962236741033</v>
      </c>
      <c r="G261" s="2" t="s">
        <v>11</v>
      </c>
      <c r="H261" s="2" t="n">
        <f aca="false">$C$5+$C$6*COS(C261)</f>
        <v>3.20459903952612</v>
      </c>
    </row>
    <row r="262" customFormat="false" ht="12.75" hidden="false" customHeight="false" outlineLevel="0" collapsed="false">
      <c r="A262" s="2" t="n">
        <v>254</v>
      </c>
      <c r="B262" s="1" t="n">
        <f aca="true">RAND()*2*PI()</f>
        <v>5.68488509850281</v>
      </c>
      <c r="C262" s="1" t="n">
        <f aca="true">RAND()*2*PI()</f>
        <v>0.0121193239163344</v>
      </c>
      <c r="D262" s="2" t="n">
        <f aca="false">$C$3+$C$6*SIN(C262)*COS(B262)</f>
        <v>5.0200277637539</v>
      </c>
      <c r="E262" s="2" t="s">
        <v>11</v>
      </c>
      <c r="F262" s="2" t="n">
        <f aca="false">$C$4+$C$6*SIN(C262)*SIN(B262)</f>
        <v>3.9863481882471</v>
      </c>
      <c r="G262" s="2" t="s">
        <v>11</v>
      </c>
      <c r="H262" s="2" t="n">
        <f aca="false">$C$5+$C$6*COS(C262)</f>
        <v>6.99985312378557</v>
      </c>
    </row>
    <row r="263" customFormat="false" ht="12.75" hidden="false" customHeight="false" outlineLevel="0" collapsed="false">
      <c r="A263" s="2" t="n">
        <v>255</v>
      </c>
      <c r="B263" s="1" t="n">
        <f aca="true">RAND()*2*PI()</f>
        <v>1.27470879361857</v>
      </c>
      <c r="C263" s="1" t="n">
        <f aca="true">RAND()*2*PI()</f>
        <v>3.20560512630559</v>
      </c>
      <c r="D263" s="2" t="n">
        <f aca="false">$C$3+$C$6*SIN(C263)*COS(B263)</f>
        <v>4.96267035754168</v>
      </c>
      <c r="E263" s="2" t="s">
        <v>11</v>
      </c>
      <c r="F263" s="2" t="n">
        <f aca="false">$C$4+$C$6*SIN(C263)*SIN(B263)</f>
        <v>3.87762962119184</v>
      </c>
      <c r="G263" s="2" t="s">
        <v>11</v>
      </c>
      <c r="H263" s="2" t="n">
        <f aca="false">$C$5+$C$6*COS(C263)</f>
        <v>3.00409619766275</v>
      </c>
    </row>
    <row r="264" customFormat="false" ht="12.75" hidden="false" customHeight="false" outlineLevel="0" collapsed="false">
      <c r="A264" s="2" t="n">
        <v>256</v>
      </c>
      <c r="B264" s="1" t="n">
        <f aca="true">RAND()*2*PI()</f>
        <v>1.56595400237391</v>
      </c>
      <c r="C264" s="1" t="n">
        <f aca="true">RAND()*2*PI()</f>
        <v>1.1005062841116</v>
      </c>
      <c r="D264" s="2" t="n">
        <f aca="false">$C$3+$C$6*SIN(C264)*COS(B264)</f>
        <v>5.00863321954762</v>
      </c>
      <c r="E264" s="2" t="s">
        <v>11</v>
      </c>
      <c r="F264" s="2" t="n">
        <f aca="false">$C$4+$C$6*SIN(C264)*SIN(B264)</f>
        <v>5.78285288621873</v>
      </c>
      <c r="G264" s="2" t="s">
        <v>11</v>
      </c>
      <c r="H264" s="2" t="n">
        <f aca="false">$C$5+$C$6*COS(C264)</f>
        <v>5.90628971836924</v>
      </c>
    </row>
    <row r="265" customFormat="false" ht="12.75" hidden="false" customHeight="false" outlineLevel="0" collapsed="false">
      <c r="A265" s="2" t="n">
        <v>257</v>
      </c>
      <c r="B265" s="1" t="n">
        <f aca="true">RAND()*2*PI()</f>
        <v>4.73335465809277</v>
      </c>
      <c r="C265" s="1" t="n">
        <f aca="true">RAND()*2*PI()</f>
        <v>5.05945223430455</v>
      </c>
      <c r="D265" s="2" t="n">
        <f aca="false">$C$3+$C$6*SIN(C265)*COS(B265)</f>
        <v>4.96057166245732</v>
      </c>
      <c r="E265" s="2" t="s">
        <v>11</v>
      </c>
      <c r="F265" s="2" t="n">
        <f aca="false">$C$4+$C$6*SIN(C265)*SIN(B265)</f>
        <v>5.88033799274129</v>
      </c>
      <c r="G265" s="2" t="s">
        <v>11</v>
      </c>
      <c r="H265" s="2" t="n">
        <f aca="false">$C$5+$C$6*COS(C265)</f>
        <v>5.68027526726488</v>
      </c>
    </row>
    <row r="266" customFormat="false" ht="12.75" hidden="false" customHeight="false" outlineLevel="0" collapsed="false">
      <c r="A266" s="2" t="n">
        <v>258</v>
      </c>
      <c r="B266" s="1" t="n">
        <f aca="true">RAND()*2*PI()</f>
        <v>1.5283204485027</v>
      </c>
      <c r="C266" s="1" t="n">
        <f aca="true">RAND()*2*PI()</f>
        <v>5.54223801137712</v>
      </c>
      <c r="D266" s="2" t="n">
        <f aca="false">$C$3+$C$6*SIN(C266)*COS(B266)</f>
        <v>4.9426758963177</v>
      </c>
      <c r="E266" s="2" t="s">
        <v>11</v>
      </c>
      <c r="F266" s="2" t="n">
        <f aca="false">$C$4+$C$6*SIN(C266)*SIN(B266)</f>
        <v>2.65124331460798</v>
      </c>
      <c r="G266" s="2" t="s">
        <v>11</v>
      </c>
      <c r="H266" s="2" t="n">
        <f aca="false">$C$5+$C$6*COS(C266)</f>
        <v>6.47565895475457</v>
      </c>
    </row>
    <row r="267" customFormat="false" ht="12.75" hidden="false" customHeight="false" outlineLevel="0" collapsed="false">
      <c r="A267" s="2" t="n">
        <v>259</v>
      </c>
      <c r="B267" s="1" t="n">
        <f aca="true">RAND()*2*PI()</f>
        <v>2.49085937596771</v>
      </c>
      <c r="C267" s="1" t="n">
        <f aca="true">RAND()*2*PI()</f>
        <v>1.83693088181912</v>
      </c>
      <c r="D267" s="2" t="n">
        <f aca="false">$C$3+$C$6*SIN(C267)*COS(B267)</f>
        <v>3.46474180025308</v>
      </c>
      <c r="E267" s="2" t="s">
        <v>11</v>
      </c>
      <c r="F267" s="2" t="n">
        <f aca="false">$C$4+$C$6*SIN(C267)*SIN(B267)</f>
        <v>5.16888739366466</v>
      </c>
      <c r="G267" s="2" t="s">
        <v>11</v>
      </c>
      <c r="H267" s="2" t="n">
        <f aca="false">$C$5+$C$6*COS(C267)</f>
        <v>4.47399190021286</v>
      </c>
    </row>
    <row r="268" customFormat="false" ht="12.75" hidden="false" customHeight="false" outlineLevel="0" collapsed="false">
      <c r="A268" s="2" t="n">
        <v>260</v>
      </c>
      <c r="B268" s="1" t="n">
        <f aca="true">RAND()*2*PI()</f>
        <v>3.20550333196866</v>
      </c>
      <c r="C268" s="1" t="n">
        <f aca="true">RAND()*2*PI()</f>
        <v>5.97007714741439</v>
      </c>
      <c r="D268" s="2" t="n">
        <f aca="false">$C$3+$C$6*SIN(C268)*COS(B268)</f>
        <v>5.61477663509687</v>
      </c>
      <c r="E268" s="2" t="s">
        <v>11</v>
      </c>
      <c r="F268" s="2" t="n">
        <f aca="false">$C$4+$C$6*SIN(C268)*SIN(B268)</f>
        <v>4.03934437474046</v>
      </c>
      <c r="G268" s="2" t="s">
        <v>11</v>
      </c>
      <c r="H268" s="2" t="n">
        <f aca="false">$C$5+$C$6*COS(C268)</f>
        <v>6.90276160070442</v>
      </c>
    </row>
    <row r="269" customFormat="false" ht="12.75" hidden="false" customHeight="false" outlineLevel="0" collapsed="false">
      <c r="A269" s="2" t="n">
        <v>261</v>
      </c>
      <c r="B269" s="1" t="n">
        <f aca="true">RAND()*2*PI()</f>
        <v>1.83610283129647</v>
      </c>
      <c r="C269" s="1" t="n">
        <f aca="true">RAND()*2*PI()</f>
        <v>0.049774005632691</v>
      </c>
      <c r="D269" s="2" t="n">
        <f aca="false">$C$3+$C$6*SIN(C269)*COS(B269)</f>
        <v>4.97390878403222</v>
      </c>
      <c r="E269" s="2" t="s">
        <v>11</v>
      </c>
      <c r="F269" s="2" t="n">
        <f aca="false">$C$4+$C$6*SIN(C269)*SIN(B269)</f>
        <v>4.09602538211438</v>
      </c>
      <c r="G269" s="2" t="s">
        <v>11</v>
      </c>
      <c r="H269" s="2" t="n">
        <f aca="false">$C$5+$C$6*COS(C269)</f>
        <v>6.99752305980159</v>
      </c>
    </row>
    <row r="270" customFormat="false" ht="12.75" hidden="false" customHeight="false" outlineLevel="0" collapsed="false">
      <c r="A270" s="2" t="n">
        <v>262</v>
      </c>
      <c r="B270" s="1" t="n">
        <f aca="true">RAND()*2*PI()</f>
        <v>1.12081278560101</v>
      </c>
      <c r="C270" s="1" t="n">
        <f aca="true">RAND()*2*PI()</f>
        <v>2.07245711814321</v>
      </c>
      <c r="D270" s="2" t="n">
        <f aca="false">$C$3+$C$6*SIN(C270)*COS(B270)</f>
        <v>5.76271663290956</v>
      </c>
      <c r="E270" s="2" t="s">
        <v>11</v>
      </c>
      <c r="F270" s="2" t="n">
        <f aca="false">$C$4+$C$6*SIN(C270)*SIN(B270)</f>
        <v>5.57900980613504</v>
      </c>
      <c r="G270" s="2" t="s">
        <v>11</v>
      </c>
      <c r="H270" s="2" t="n">
        <f aca="false">$C$5+$C$6*COS(C270)</f>
        <v>4.03823528344377</v>
      </c>
    </row>
    <row r="271" customFormat="false" ht="12.75" hidden="false" customHeight="false" outlineLevel="0" collapsed="false">
      <c r="A271" s="2" t="n">
        <v>263</v>
      </c>
      <c r="B271" s="1" t="n">
        <f aca="true">RAND()*2*PI()</f>
        <v>4.34302888022329</v>
      </c>
      <c r="C271" s="1" t="n">
        <f aca="true">RAND()*2*PI()</f>
        <v>4.07947669797321</v>
      </c>
      <c r="D271" s="2" t="n">
        <f aca="false">$C$3+$C$6*SIN(C271)*COS(B271)</f>
        <v>5.58218486865413</v>
      </c>
      <c r="E271" s="2" t="s">
        <v>11</v>
      </c>
      <c r="F271" s="2" t="n">
        <f aca="false">$C$4+$C$6*SIN(C271)*SIN(B271)</f>
        <v>5.50385945466165</v>
      </c>
      <c r="G271" s="2" t="s">
        <v>11</v>
      </c>
      <c r="H271" s="2" t="n">
        <f aca="false">$C$5+$C$6*COS(C271)</f>
        <v>3.81700907892962</v>
      </c>
    </row>
    <row r="272" customFormat="false" ht="12.75" hidden="false" customHeight="false" outlineLevel="0" collapsed="false">
      <c r="A272" s="2" t="n">
        <v>264</v>
      </c>
      <c r="B272" s="1" t="n">
        <f aca="true">RAND()*2*PI()</f>
        <v>0.146956093575066</v>
      </c>
      <c r="C272" s="1" t="n">
        <f aca="true">RAND()*2*PI()</f>
        <v>3.59602848253517</v>
      </c>
      <c r="D272" s="2" t="n">
        <f aca="false">$C$3+$C$6*SIN(C272)*COS(B272)</f>
        <v>4.13155173318201</v>
      </c>
      <c r="E272" s="2" t="s">
        <v>11</v>
      </c>
      <c r="F272" s="2" t="n">
        <f aca="false">$C$4+$C$6*SIN(C272)*SIN(B272)</f>
        <v>3.87144950398617</v>
      </c>
      <c r="G272" s="2" t="s">
        <v>11</v>
      </c>
      <c r="H272" s="2" t="n">
        <f aca="false">$C$5+$C$6*COS(C272)</f>
        <v>3.20298236574167</v>
      </c>
    </row>
    <row r="273" customFormat="false" ht="12.75" hidden="false" customHeight="false" outlineLevel="0" collapsed="false">
      <c r="A273" s="2" t="n">
        <v>265</v>
      </c>
      <c r="B273" s="1" t="n">
        <f aca="true">RAND()*2*PI()</f>
        <v>2.20284121617925</v>
      </c>
      <c r="C273" s="1" t="n">
        <f aca="true">RAND()*2*PI()</f>
        <v>6.04366895653503</v>
      </c>
      <c r="D273" s="2" t="n">
        <f aca="false">$C$3+$C$6*SIN(C273)*COS(B273)</f>
        <v>5.28031232212001</v>
      </c>
      <c r="E273" s="2" t="s">
        <v>11</v>
      </c>
      <c r="F273" s="2" t="n">
        <f aca="false">$C$4+$C$6*SIN(C273)*SIN(B273)</f>
        <v>3.61719113153215</v>
      </c>
      <c r="G273" s="2" t="s">
        <v>11</v>
      </c>
      <c r="H273" s="2" t="n">
        <f aca="false">$C$5+$C$6*COS(C273)</f>
        <v>6.94290565192705</v>
      </c>
    </row>
    <row r="274" customFormat="false" ht="12.75" hidden="false" customHeight="false" outlineLevel="0" collapsed="false">
      <c r="A274" s="2" t="n">
        <v>266</v>
      </c>
      <c r="B274" s="1" t="n">
        <f aca="true">RAND()*2*PI()</f>
        <v>1.28712620164107</v>
      </c>
      <c r="C274" s="1" t="n">
        <f aca="true">RAND()*2*PI()</f>
        <v>2.13089959927924</v>
      </c>
      <c r="D274" s="2" t="n">
        <f aca="false">$C$3+$C$6*SIN(C274)*COS(B274)</f>
        <v>5.47423046061913</v>
      </c>
      <c r="E274" s="2" t="s">
        <v>11</v>
      </c>
      <c r="F274" s="2" t="n">
        <f aca="false">$C$4+$C$6*SIN(C274)*SIN(B274)</f>
        <v>5.62668328870594</v>
      </c>
      <c r="G274" s="2" t="s">
        <v>11</v>
      </c>
      <c r="H274" s="2" t="n">
        <f aca="false">$C$5+$C$6*COS(C274)</f>
        <v>3.93745261354338</v>
      </c>
    </row>
    <row r="275" customFormat="false" ht="12.75" hidden="false" customHeight="false" outlineLevel="0" collapsed="false">
      <c r="A275" s="2" t="n">
        <v>267</v>
      </c>
      <c r="B275" s="1" t="n">
        <f aca="true">RAND()*2*PI()</f>
        <v>2.97686900484499</v>
      </c>
      <c r="C275" s="1" t="n">
        <f aca="true">RAND()*2*PI()</f>
        <v>2.59461795951846</v>
      </c>
      <c r="D275" s="2" t="n">
        <f aca="false">$C$3+$C$6*SIN(C275)*COS(B275)</f>
        <v>3.97386921714693</v>
      </c>
      <c r="E275" s="2" t="s">
        <v>11</v>
      </c>
      <c r="F275" s="2" t="n">
        <f aca="false">$C$4+$C$6*SIN(C275)*SIN(B275)</f>
        <v>4.17057357900326</v>
      </c>
      <c r="G275" s="2" t="s">
        <v>11</v>
      </c>
      <c r="H275" s="2" t="n">
        <f aca="false">$C$5+$C$6*COS(C275)</f>
        <v>3.29179618586442</v>
      </c>
    </row>
    <row r="276" customFormat="false" ht="12.75" hidden="false" customHeight="false" outlineLevel="0" collapsed="false">
      <c r="A276" s="2" t="n">
        <v>268</v>
      </c>
      <c r="B276" s="1" t="n">
        <f aca="true">RAND()*2*PI()</f>
        <v>5.65890407689896</v>
      </c>
      <c r="C276" s="1" t="n">
        <f aca="true">RAND()*2*PI()</f>
        <v>5.15462959790288</v>
      </c>
      <c r="D276" s="2" t="n">
        <f aca="false">$C$3+$C$6*SIN(C276)*COS(B276)</f>
        <v>3.53335132981907</v>
      </c>
      <c r="E276" s="2" t="s">
        <v>11</v>
      </c>
      <c r="F276" s="2" t="n">
        <f aca="false">$C$4+$C$6*SIN(C276)*SIN(B276)</f>
        <v>5.05656209979754</v>
      </c>
      <c r="G276" s="2" t="s">
        <v>11</v>
      </c>
      <c r="H276" s="2" t="n">
        <f aca="false">$C$5+$C$6*COS(C276)</f>
        <v>5.85593119322054</v>
      </c>
    </row>
    <row r="277" customFormat="false" ht="12.75" hidden="false" customHeight="false" outlineLevel="0" collapsed="false">
      <c r="A277" s="2" t="n">
        <v>269</v>
      </c>
      <c r="B277" s="1" t="n">
        <f aca="true">RAND()*2*PI()</f>
        <v>1.07897542870112</v>
      </c>
      <c r="C277" s="1" t="n">
        <f aca="true">RAND()*2*PI()</f>
        <v>1.76423961335057</v>
      </c>
      <c r="D277" s="2" t="n">
        <f aca="false">$C$3+$C$6*SIN(C277)*COS(B277)</f>
        <v>5.92684747057852</v>
      </c>
      <c r="E277" s="2" t="s">
        <v>11</v>
      </c>
      <c r="F277" s="2" t="n">
        <f aca="false">$C$4+$C$6*SIN(C277)*SIN(B277)</f>
        <v>5.73006655776874</v>
      </c>
      <c r="G277" s="2" t="s">
        <v>11</v>
      </c>
      <c r="H277" s="2" t="n">
        <f aca="false">$C$5+$C$6*COS(C277)</f>
        <v>4.61552181860027</v>
      </c>
    </row>
    <row r="278" customFormat="false" ht="12.75" hidden="false" customHeight="false" outlineLevel="0" collapsed="false">
      <c r="A278" s="2" t="n">
        <v>270</v>
      </c>
      <c r="B278" s="1" t="n">
        <f aca="true">RAND()*2*PI()</f>
        <v>5.86210364951884</v>
      </c>
      <c r="C278" s="1" t="n">
        <f aca="true">RAND()*2*PI()</f>
        <v>2.85831215554763</v>
      </c>
      <c r="D278" s="2" t="n">
        <f aca="false">$C$3+$C$6*SIN(C278)*COS(B278)</f>
        <v>5.51018245601722</v>
      </c>
      <c r="E278" s="2" t="s">
        <v>11</v>
      </c>
      <c r="F278" s="2" t="n">
        <f aca="false">$C$4+$C$6*SIN(C278)*SIN(B278)</f>
        <v>3.77150430628287</v>
      </c>
      <c r="G278" s="2" t="s">
        <v>11</v>
      </c>
      <c r="H278" s="2" t="n">
        <f aca="false">$C$5+$C$6*COS(C278)</f>
        <v>3.07971263100416</v>
      </c>
    </row>
    <row r="279" customFormat="false" ht="12.75" hidden="false" customHeight="false" outlineLevel="0" collapsed="false">
      <c r="A279" s="2" t="n">
        <v>271</v>
      </c>
      <c r="B279" s="1" t="n">
        <f aca="true">RAND()*2*PI()</f>
        <v>0.397304837588596</v>
      </c>
      <c r="C279" s="1" t="n">
        <f aca="true">RAND()*2*PI()</f>
        <v>1.11665404255526</v>
      </c>
      <c r="D279" s="2" t="n">
        <f aca="false">$C$3+$C$6*SIN(C279)*COS(B279)</f>
        <v>6.65728044805526</v>
      </c>
      <c r="E279" s="2" t="s">
        <v>11</v>
      </c>
      <c r="F279" s="2" t="n">
        <f aca="false">$C$4+$C$6*SIN(C279)*SIN(B279)</f>
        <v>4.69542784476325</v>
      </c>
      <c r="G279" s="2" t="s">
        <v>11</v>
      </c>
      <c r="H279" s="2" t="n">
        <f aca="false">$C$5+$C$6*COS(C279)</f>
        <v>5.87738339921707</v>
      </c>
    </row>
    <row r="280" customFormat="false" ht="12.75" hidden="false" customHeight="false" outlineLevel="0" collapsed="false">
      <c r="A280" s="2" t="n">
        <v>272</v>
      </c>
      <c r="B280" s="1" t="n">
        <f aca="true">RAND()*2*PI()</f>
        <v>3.85838254245232</v>
      </c>
      <c r="C280" s="1" t="n">
        <f aca="true">RAND()*2*PI()</f>
        <v>0.141257443748619</v>
      </c>
      <c r="D280" s="2" t="n">
        <f aca="false">$C$3+$C$6*SIN(C280)*COS(B280)</f>
        <v>4.78771441187033</v>
      </c>
      <c r="E280" s="2" t="s">
        <v>11</v>
      </c>
      <c r="F280" s="2" t="n">
        <f aca="false">$C$4+$C$6*SIN(C280)*SIN(B280)</f>
        <v>3.81501341653717</v>
      </c>
      <c r="G280" s="2" t="s">
        <v>11</v>
      </c>
      <c r="H280" s="2" t="n">
        <f aca="false">$C$5+$C$6*COS(C280)</f>
        <v>6.98007949158896</v>
      </c>
    </row>
    <row r="281" customFormat="false" ht="12.75" hidden="false" customHeight="false" outlineLevel="0" collapsed="false">
      <c r="A281" s="2" t="n">
        <v>273</v>
      </c>
      <c r="B281" s="1" t="n">
        <f aca="true">RAND()*2*PI()</f>
        <v>5.99755561579348</v>
      </c>
      <c r="C281" s="1" t="n">
        <f aca="true">RAND()*2*PI()</f>
        <v>1.19098541371015</v>
      </c>
      <c r="D281" s="2" t="n">
        <f aca="false">$C$3+$C$6*SIN(C281)*COS(B281)</f>
        <v>6.78221305579207</v>
      </c>
      <c r="E281" s="2" t="s">
        <v>11</v>
      </c>
      <c r="F281" s="2" t="n">
        <f aca="false">$C$4+$C$6*SIN(C281)*SIN(B281)</f>
        <v>3.47663625871239</v>
      </c>
      <c r="G281" s="2" t="s">
        <v>11</v>
      </c>
      <c r="H281" s="2" t="n">
        <f aca="false">$C$5+$C$6*COS(C281)</f>
        <v>5.74148972890373</v>
      </c>
    </row>
    <row r="282" customFormat="false" ht="12.75" hidden="false" customHeight="false" outlineLevel="0" collapsed="false">
      <c r="A282" s="2" t="n">
        <v>274</v>
      </c>
      <c r="B282" s="1" t="n">
        <f aca="true">RAND()*2*PI()</f>
        <v>2.22886915764652</v>
      </c>
      <c r="C282" s="1" t="n">
        <f aca="true">RAND()*2*PI()</f>
        <v>2.26026114346526</v>
      </c>
      <c r="D282" s="2" t="n">
        <f aca="false">$C$3+$C$6*SIN(C282)*COS(B282)</f>
        <v>4.05620570144387</v>
      </c>
      <c r="E282" s="2" t="s">
        <v>11</v>
      </c>
      <c r="F282" s="2" t="n">
        <f aca="false">$C$4+$C$6*SIN(C282)*SIN(B282)</f>
        <v>5.22091590763044</v>
      </c>
      <c r="G282" s="2" t="s">
        <v>11</v>
      </c>
      <c r="H282" s="2" t="n">
        <f aca="false">$C$5+$C$6*COS(C282)</f>
        <v>3.72775133385494</v>
      </c>
    </row>
    <row r="283" customFormat="false" ht="12.75" hidden="false" customHeight="false" outlineLevel="0" collapsed="false">
      <c r="A283" s="2" t="n">
        <v>275</v>
      </c>
      <c r="B283" s="1" t="n">
        <f aca="true">RAND()*2*PI()</f>
        <v>2.62503116685087</v>
      </c>
      <c r="C283" s="1" t="n">
        <f aca="true">RAND()*2*PI()</f>
        <v>4.80123013594267</v>
      </c>
      <c r="D283" s="2" t="n">
        <f aca="false">$C$3+$C$6*SIN(C283)*COS(B283)</f>
        <v>6.73218673762262</v>
      </c>
      <c r="E283" s="2" t="s">
        <v>11</v>
      </c>
      <c r="F283" s="2" t="n">
        <f aca="false">$C$4+$C$6*SIN(C283)*SIN(B283)</f>
        <v>3.01610921558883</v>
      </c>
      <c r="G283" s="2" t="s">
        <v>11</v>
      </c>
      <c r="H283" s="2" t="n">
        <f aca="false">$C$5+$C$6*COS(C283)</f>
        <v>5.17744866963461</v>
      </c>
    </row>
    <row r="284" customFormat="false" ht="12.75" hidden="false" customHeight="false" outlineLevel="0" collapsed="false">
      <c r="A284" s="2" t="n">
        <v>276</v>
      </c>
      <c r="B284" s="1" t="n">
        <f aca="true">RAND()*2*PI()</f>
        <v>0.838898644426333</v>
      </c>
      <c r="C284" s="1" t="n">
        <f aca="true">RAND()*2*PI()</f>
        <v>3.4634794469254</v>
      </c>
      <c r="D284" s="2" t="n">
        <f aca="false">$C$3+$C$6*SIN(C284)*COS(B284)</f>
        <v>4.57716826814735</v>
      </c>
      <c r="E284" s="2" t="s">
        <v>11</v>
      </c>
      <c r="F284" s="2" t="n">
        <f aca="false">$C$4+$C$6*SIN(C284)*SIN(B284)</f>
        <v>3.52931925960018</v>
      </c>
      <c r="G284" s="2" t="s">
        <v>11</v>
      </c>
      <c r="H284" s="2" t="n">
        <f aca="false">$C$5+$C$6*COS(C284)</f>
        <v>3.10271958657789</v>
      </c>
    </row>
    <row r="285" customFormat="false" ht="12.75" hidden="false" customHeight="false" outlineLevel="0" collapsed="false">
      <c r="A285" s="2" t="n">
        <v>277</v>
      </c>
      <c r="B285" s="1" t="n">
        <f aca="true">RAND()*2*PI()</f>
        <v>0.678935447983899</v>
      </c>
      <c r="C285" s="1" t="n">
        <f aca="true">RAND()*2*PI()</f>
        <v>0.976515223532906</v>
      </c>
      <c r="D285" s="2" t="n">
        <f aca="false">$C$3+$C$6*SIN(C285)*COS(B285)</f>
        <v>6.28962617499703</v>
      </c>
      <c r="E285" s="2" t="s">
        <v>11</v>
      </c>
      <c r="F285" s="2" t="n">
        <f aca="false">$C$4+$C$6*SIN(C285)*SIN(B285)</f>
        <v>5.04060218611098</v>
      </c>
      <c r="G285" s="2" t="s">
        <v>11</v>
      </c>
      <c r="H285" s="2" t="n">
        <f aca="false">$C$5+$C$6*COS(C285)</f>
        <v>6.11982651291331</v>
      </c>
    </row>
    <row r="286" customFormat="false" ht="12.75" hidden="false" customHeight="false" outlineLevel="0" collapsed="false">
      <c r="A286" s="2" t="n">
        <v>278</v>
      </c>
      <c r="B286" s="1" t="n">
        <f aca="true">RAND()*2*PI()</f>
        <v>0.216404036827376</v>
      </c>
      <c r="C286" s="1" t="n">
        <f aca="true">RAND()*2*PI()</f>
        <v>1.72761106335284</v>
      </c>
      <c r="D286" s="2" t="n">
        <f aca="false">$C$3+$C$6*SIN(C286)*COS(B286)</f>
        <v>6.92938364275267</v>
      </c>
      <c r="E286" s="2" t="s">
        <v>11</v>
      </c>
      <c r="F286" s="2" t="n">
        <f aca="false">$C$4+$C$6*SIN(C286)*SIN(B286)</f>
        <v>4.42416854471338</v>
      </c>
      <c r="G286" s="2" t="s">
        <v>11</v>
      </c>
      <c r="H286" s="2" t="n">
        <f aca="false">$C$5+$C$6*COS(C286)</f>
        <v>4.68765435051186</v>
      </c>
    </row>
    <row r="287" customFormat="false" ht="12.75" hidden="false" customHeight="false" outlineLevel="0" collapsed="false">
      <c r="A287" s="2" t="n">
        <v>279</v>
      </c>
      <c r="B287" s="1" t="n">
        <f aca="true">RAND()*2*PI()</f>
        <v>0.0398109536834373</v>
      </c>
      <c r="C287" s="1" t="n">
        <f aca="true">RAND()*2*PI()</f>
        <v>1.12173143109334</v>
      </c>
      <c r="D287" s="2" t="n">
        <f aca="false">$C$3+$C$6*SIN(C287)*COS(B287)</f>
        <v>6.80027930859587</v>
      </c>
      <c r="E287" s="2" t="s">
        <v>11</v>
      </c>
      <c r="F287" s="2" t="n">
        <f aca="false">$C$4+$C$6*SIN(C287)*SIN(B287)</f>
        <v>4.07170872418183</v>
      </c>
      <c r="G287" s="2" t="s">
        <v>11</v>
      </c>
      <c r="H287" s="2" t="n">
        <f aca="false">$C$5+$C$6*COS(C287)</f>
        <v>5.86824666421347</v>
      </c>
    </row>
    <row r="288" customFormat="false" ht="12.75" hidden="false" customHeight="false" outlineLevel="0" collapsed="false">
      <c r="A288" s="2" t="n">
        <v>280</v>
      </c>
      <c r="B288" s="1" t="n">
        <f aca="true">RAND()*2*PI()</f>
        <v>3.32496937653481</v>
      </c>
      <c r="C288" s="1" t="n">
        <f aca="true">RAND()*2*PI()</f>
        <v>5.01833527325732</v>
      </c>
      <c r="D288" s="2" t="n">
        <f aca="false">$C$3+$C$6*SIN(C288)*COS(B288)</f>
        <v>6.8751490123807</v>
      </c>
      <c r="E288" s="2" t="s">
        <v>11</v>
      </c>
      <c r="F288" s="2" t="n">
        <f aca="false">$C$4+$C$6*SIN(C288)*SIN(B288)</f>
        <v>4.34776555449715</v>
      </c>
      <c r="G288" s="2" t="s">
        <v>11</v>
      </c>
      <c r="H288" s="2" t="n">
        <f aca="false">$C$5+$C$6*COS(C288)</f>
        <v>5.60239131839112</v>
      </c>
    </row>
    <row r="289" customFormat="false" ht="12.75" hidden="false" customHeight="false" outlineLevel="0" collapsed="false">
      <c r="A289" s="2" t="n">
        <v>281</v>
      </c>
      <c r="B289" s="1" t="n">
        <f aca="true">RAND()*2*PI()</f>
        <v>4.79531308384338</v>
      </c>
      <c r="C289" s="1" t="n">
        <f aca="true">RAND()*2*PI()</f>
        <v>4.20631535982694</v>
      </c>
      <c r="D289" s="2" t="n">
        <f aca="false">$C$3+$C$6*SIN(C289)*COS(B289)</f>
        <v>4.8551063034384</v>
      </c>
      <c r="E289" s="2" t="s">
        <v>11</v>
      </c>
      <c r="F289" s="2" t="n">
        <f aca="false">$C$4+$C$6*SIN(C289)*SIN(B289)</f>
        <v>5.7432980541809</v>
      </c>
      <c r="G289" s="2" t="s">
        <v>11</v>
      </c>
      <c r="H289" s="2" t="n">
        <f aca="false">$C$5+$C$6*COS(C289)</f>
        <v>4.03050646676433</v>
      </c>
    </row>
    <row r="290" customFormat="false" ht="12.75" hidden="false" customHeight="false" outlineLevel="0" collapsed="false">
      <c r="A290" s="2" t="n">
        <v>282</v>
      </c>
      <c r="B290" s="1" t="n">
        <f aca="true">RAND()*2*PI()</f>
        <v>4.73448319630572</v>
      </c>
      <c r="C290" s="1" t="n">
        <f aca="true">RAND()*2*PI()</f>
        <v>2.84169988911514</v>
      </c>
      <c r="D290" s="2" t="n">
        <f aca="false">$C$3+$C$6*SIN(C290)*COS(B290)</f>
        <v>5.01305298546724</v>
      </c>
      <c r="E290" s="2" t="s">
        <v>11</v>
      </c>
      <c r="F290" s="2" t="n">
        <f aca="false">$C$4+$C$6*SIN(C290)*SIN(B290)</f>
        <v>3.40930868570169</v>
      </c>
      <c r="G290" s="2" t="s">
        <v>11</v>
      </c>
      <c r="H290" s="2" t="n">
        <f aca="false">$C$5+$C$6*COS(C290)</f>
        <v>3.08926365220554</v>
      </c>
    </row>
    <row r="291" customFormat="false" ht="12.75" hidden="false" customHeight="false" outlineLevel="0" collapsed="false">
      <c r="A291" s="2" t="n">
        <v>283</v>
      </c>
      <c r="B291" s="1" t="n">
        <f aca="true">RAND()*2*PI()</f>
        <v>3.54716602229586</v>
      </c>
      <c r="C291" s="1" t="n">
        <f aca="true">RAND()*2*PI()</f>
        <v>5.68448186700707</v>
      </c>
      <c r="D291" s="2" t="n">
        <f aca="false">$C$3+$C$6*SIN(C291)*COS(B291)</f>
        <v>6.0357057599979</v>
      </c>
      <c r="E291" s="2" t="s">
        <v>11</v>
      </c>
      <c r="F291" s="2" t="n">
        <f aca="false">$C$4+$C$6*SIN(C291)*SIN(B291)</f>
        <v>4.44470971882219</v>
      </c>
      <c r="G291" s="2" t="s">
        <v>11</v>
      </c>
      <c r="H291" s="2" t="n">
        <f aca="false">$C$5+$C$6*COS(C291)</f>
        <v>6.65213402746032</v>
      </c>
    </row>
    <row r="292" customFormat="false" ht="12.75" hidden="false" customHeight="false" outlineLevel="0" collapsed="false">
      <c r="A292" s="2" t="n">
        <v>284</v>
      </c>
      <c r="B292" s="1" t="n">
        <f aca="true">RAND()*2*PI()</f>
        <v>2.15726610159411</v>
      </c>
      <c r="C292" s="1" t="n">
        <f aca="true">RAND()*2*PI()</f>
        <v>1.67549100011787</v>
      </c>
      <c r="D292" s="2" t="n">
        <f aca="false">$C$3+$C$6*SIN(C292)*COS(B292)</f>
        <v>3.89921222037801</v>
      </c>
      <c r="E292" s="2" t="s">
        <v>11</v>
      </c>
      <c r="F292" s="2" t="n">
        <f aca="false">$C$4+$C$6*SIN(C292)*SIN(B292)</f>
        <v>5.65667809861666</v>
      </c>
      <c r="G292" s="2" t="s">
        <v>11</v>
      </c>
      <c r="H292" s="2" t="n">
        <f aca="false">$C$5+$C$6*COS(C292)</f>
        <v>4.7909929623224</v>
      </c>
    </row>
    <row r="293" customFormat="false" ht="12.75" hidden="false" customHeight="false" outlineLevel="0" collapsed="false">
      <c r="A293" s="2" t="n">
        <v>285</v>
      </c>
      <c r="B293" s="1" t="n">
        <f aca="true">RAND()*2*PI()</f>
        <v>4.78398584140441</v>
      </c>
      <c r="C293" s="1" t="n">
        <f aca="true">RAND()*2*PI()</f>
        <v>4.79237227696815</v>
      </c>
      <c r="D293" s="2" t="n">
        <f aca="false">$C$3+$C$6*SIN(C293)*COS(B293)</f>
        <v>4.85738597786372</v>
      </c>
      <c r="E293" s="2" t="s">
        <v>11</v>
      </c>
      <c r="F293" s="2" t="n">
        <f aca="false">$C$4+$C$6*SIN(C293)*SIN(B293)</f>
        <v>5.98849854185842</v>
      </c>
      <c r="G293" s="2" t="s">
        <v>11</v>
      </c>
      <c r="H293" s="2" t="n">
        <f aca="false">$C$5+$C$6*COS(C293)</f>
        <v>5.15979608792783</v>
      </c>
    </row>
    <row r="294" customFormat="false" ht="12.75" hidden="false" customHeight="false" outlineLevel="0" collapsed="false">
      <c r="A294" s="2" t="n">
        <v>286</v>
      </c>
      <c r="B294" s="1" t="n">
        <f aca="true">RAND()*2*PI()</f>
        <v>6.16246673610542</v>
      </c>
      <c r="C294" s="1" t="n">
        <f aca="true">RAND()*2*PI()</f>
        <v>5.5107370540865</v>
      </c>
      <c r="D294" s="2" t="n">
        <f aca="false">$C$3+$C$6*SIN(C294)*COS(B294)</f>
        <v>3.61437644354034</v>
      </c>
      <c r="E294" s="2" t="s">
        <v>11</v>
      </c>
      <c r="F294" s="2" t="n">
        <f aca="false">$C$4+$C$6*SIN(C294)*SIN(B294)</f>
        <v>4.16808780318161</v>
      </c>
      <c r="G294" s="2" t="s">
        <v>11</v>
      </c>
      <c r="H294" s="2" t="n">
        <f aca="false">$C$5+$C$6*COS(C294)</f>
        <v>6.43240840901109</v>
      </c>
    </row>
    <row r="295" customFormat="false" ht="12.75" hidden="false" customHeight="false" outlineLevel="0" collapsed="false">
      <c r="A295" s="2" t="n">
        <v>287</v>
      </c>
      <c r="B295" s="1" t="n">
        <f aca="true">RAND()*2*PI()</f>
        <v>3.46258479806209</v>
      </c>
      <c r="C295" s="1" t="n">
        <f aca="true">RAND()*2*PI()</f>
        <v>2.82634601138259</v>
      </c>
      <c r="D295" s="2" t="n">
        <f aca="false">$C$3+$C$6*SIN(C295)*COS(B295)</f>
        <v>4.41157109960299</v>
      </c>
      <c r="E295" s="2" t="s">
        <v>11</v>
      </c>
      <c r="F295" s="2" t="n">
        <f aca="false">$C$4+$C$6*SIN(C295)*SIN(B295)</f>
        <v>3.80435276388239</v>
      </c>
      <c r="G295" s="2" t="s">
        <v>11</v>
      </c>
      <c r="H295" s="2" t="n">
        <f aca="false">$C$5+$C$6*COS(C295)</f>
        <v>3.09856012764613</v>
      </c>
    </row>
    <row r="296" customFormat="false" ht="12.75" hidden="false" customHeight="false" outlineLevel="0" collapsed="false">
      <c r="A296" s="2" t="n">
        <v>288</v>
      </c>
      <c r="B296" s="1" t="n">
        <f aca="true">RAND()*2*PI()</f>
        <v>4.49354892186922</v>
      </c>
      <c r="C296" s="1" t="n">
        <f aca="true">RAND()*2*PI()</f>
        <v>1.88152258928379</v>
      </c>
      <c r="D296" s="2" t="n">
        <f aca="false">$C$3+$C$6*SIN(C296)*COS(B296)</f>
        <v>4.58659784583</v>
      </c>
      <c r="E296" s="2" t="s">
        <v>11</v>
      </c>
      <c r="F296" s="2" t="n">
        <f aca="false">$C$4+$C$6*SIN(C296)*SIN(B296)</f>
        <v>2.1411923392844</v>
      </c>
      <c r="G296" s="2" t="s">
        <v>11</v>
      </c>
      <c r="H296" s="2" t="n">
        <f aca="false">$C$5+$C$6*COS(C296)</f>
        <v>4.38849959984265</v>
      </c>
    </row>
    <row r="297" customFormat="false" ht="12.75" hidden="false" customHeight="false" outlineLevel="0" collapsed="false">
      <c r="A297" s="2" t="n">
        <v>289</v>
      </c>
      <c r="B297" s="1" t="n">
        <f aca="true">RAND()*2*PI()</f>
        <v>2.25542902400613</v>
      </c>
      <c r="C297" s="1" t="n">
        <f aca="true">RAND()*2*PI()</f>
        <v>4.02298521124939</v>
      </c>
      <c r="D297" s="2" t="n">
        <f aca="false">$C$3+$C$6*SIN(C297)*COS(B297)</f>
        <v>5.97593409463587</v>
      </c>
      <c r="E297" s="2" t="s">
        <v>11</v>
      </c>
      <c r="F297" s="2" t="n">
        <f aca="false">$C$4+$C$6*SIN(C297)*SIN(B297)</f>
        <v>2.80451864053718</v>
      </c>
      <c r="G297" s="2" t="s">
        <v>11</v>
      </c>
      <c r="H297" s="2" t="n">
        <f aca="false">$C$5+$C$6*COS(C297)</f>
        <v>3.7278455431418</v>
      </c>
    </row>
    <row r="298" customFormat="false" ht="12.75" hidden="false" customHeight="false" outlineLevel="0" collapsed="false">
      <c r="A298" s="2" t="n">
        <v>290</v>
      </c>
      <c r="B298" s="1" t="n">
        <f aca="true">RAND()*2*PI()</f>
        <v>4.82579413981402</v>
      </c>
      <c r="C298" s="1" t="n">
        <f aca="true">RAND()*2*PI()</f>
        <v>5.60137665976188</v>
      </c>
      <c r="D298" s="2" t="n">
        <f aca="false">$C$3+$C$6*SIN(C298)*COS(B298)</f>
        <v>4.85737069020516</v>
      </c>
      <c r="E298" s="2" t="s">
        <v>11</v>
      </c>
      <c r="F298" s="2" t="n">
        <f aca="false">$C$4+$C$6*SIN(C298)*SIN(B298)</f>
        <v>5.25230057086012</v>
      </c>
      <c r="G298" s="2" t="s">
        <v>11</v>
      </c>
      <c r="H298" s="2" t="n">
        <f aca="false">$C$5+$C$6*COS(C298)</f>
        <v>6.55286836538416</v>
      </c>
    </row>
    <row r="299" customFormat="false" ht="12.75" hidden="false" customHeight="false" outlineLevel="0" collapsed="false">
      <c r="A299" s="2" t="n">
        <v>291</v>
      </c>
      <c r="B299" s="1" t="n">
        <f aca="true">RAND()*2*PI()</f>
        <v>4.01166727251965</v>
      </c>
      <c r="C299" s="1" t="n">
        <f aca="true">RAND()*2*PI()</f>
        <v>2.57327833673417</v>
      </c>
      <c r="D299" s="2" t="n">
        <f aca="false">$C$3+$C$6*SIN(C299)*COS(B299)</f>
        <v>4.30595448810345</v>
      </c>
      <c r="E299" s="2" t="s">
        <v>11</v>
      </c>
      <c r="F299" s="2" t="n">
        <f aca="false">$C$4+$C$6*SIN(C299)*SIN(B299)</f>
        <v>3.17720603742421</v>
      </c>
      <c r="G299" s="2" t="s">
        <v>11</v>
      </c>
      <c r="H299" s="2" t="n">
        <f aca="false">$C$5+$C$6*COS(C299)</f>
        <v>3.31438114552397</v>
      </c>
    </row>
    <row r="300" customFormat="false" ht="12.75" hidden="false" customHeight="false" outlineLevel="0" collapsed="false">
      <c r="A300" s="2" t="n">
        <v>292</v>
      </c>
      <c r="B300" s="1" t="n">
        <f aca="true">RAND()*2*PI()</f>
        <v>3.97383077650742</v>
      </c>
      <c r="C300" s="1" t="n">
        <f aca="true">RAND()*2*PI()</f>
        <v>1.47997755250733</v>
      </c>
      <c r="D300" s="2" t="n">
        <f aca="false">$C$3+$C$6*SIN(C300)*COS(B300)</f>
        <v>3.6591039769287</v>
      </c>
      <c r="E300" s="2" t="s">
        <v>11</v>
      </c>
      <c r="F300" s="2" t="n">
        <f aca="false">$C$4+$C$6*SIN(C300)*SIN(B300)</f>
        <v>2.52721479377895</v>
      </c>
      <c r="G300" s="2" t="s">
        <v>11</v>
      </c>
      <c r="H300" s="2" t="n">
        <f aca="false">$C$5+$C$6*COS(C300)</f>
        <v>5.18138795893884</v>
      </c>
    </row>
    <row r="301" customFormat="false" ht="12.75" hidden="false" customHeight="false" outlineLevel="0" collapsed="false">
      <c r="A301" s="2" t="n">
        <v>293</v>
      </c>
      <c r="B301" s="1" t="n">
        <f aca="true">RAND()*2*PI()</f>
        <v>5.92231651297324</v>
      </c>
      <c r="C301" s="1" t="n">
        <f aca="true">RAND()*2*PI()</f>
        <v>2.30639522005781</v>
      </c>
      <c r="D301" s="2" t="n">
        <f aca="false">$C$3+$C$6*SIN(C301)*COS(B301)</f>
        <v>6.38734775331569</v>
      </c>
      <c r="E301" s="2" t="s">
        <v>11</v>
      </c>
      <c r="F301" s="2" t="n">
        <f aca="false">$C$4+$C$6*SIN(C301)*SIN(B301)</f>
        <v>3.47642181062811</v>
      </c>
      <c r="G301" s="2" t="s">
        <v>11</v>
      </c>
      <c r="H301" s="2" t="n">
        <f aca="false">$C$5+$C$6*COS(C301)</f>
        <v>3.65793737441803</v>
      </c>
    </row>
    <row r="302" customFormat="false" ht="12.75" hidden="false" customHeight="false" outlineLevel="0" collapsed="false">
      <c r="A302" s="2" t="n">
        <v>294</v>
      </c>
      <c r="B302" s="1" t="n">
        <f aca="true">RAND()*2*PI()</f>
        <v>5.55127757948656</v>
      </c>
      <c r="C302" s="1" t="n">
        <f aca="true">RAND()*2*PI()</f>
        <v>3.94316968664744</v>
      </c>
      <c r="D302" s="2" t="n">
        <f aca="false">$C$3+$C$6*SIN(C302)*COS(B302)</f>
        <v>3.93108303697554</v>
      </c>
      <c r="E302" s="2" t="s">
        <v>11</v>
      </c>
      <c r="F302" s="2" t="n">
        <f aca="false">$C$4+$C$6*SIN(C302)*SIN(B302)</f>
        <v>4.96027116601941</v>
      </c>
      <c r="G302" s="2" t="s">
        <v>11</v>
      </c>
      <c r="H302" s="2" t="n">
        <f aca="false">$C$5+$C$6*COS(C302)</f>
        <v>3.60885090163912</v>
      </c>
    </row>
    <row r="303" customFormat="false" ht="12.75" hidden="false" customHeight="false" outlineLevel="0" collapsed="false">
      <c r="A303" s="2" t="n">
        <v>295</v>
      </c>
      <c r="B303" s="1" t="n">
        <f aca="true">RAND()*2*PI()</f>
        <v>1.44285519382782</v>
      </c>
      <c r="C303" s="1" t="n">
        <f aca="true">RAND()*2*PI()</f>
        <v>1.28366600982705</v>
      </c>
      <c r="D303" s="2" t="n">
        <f aca="false">$C$3+$C$6*SIN(C303)*COS(B303)</f>
        <v>5.24473761970194</v>
      </c>
      <c r="E303" s="2" t="s">
        <v>11</v>
      </c>
      <c r="F303" s="2" t="n">
        <f aca="false">$C$4+$C$6*SIN(C303)*SIN(B303)</f>
        <v>5.90244364686412</v>
      </c>
      <c r="G303" s="2" t="s">
        <v>11</v>
      </c>
      <c r="H303" s="2" t="n">
        <f aca="false">$C$5+$C$6*COS(C303)</f>
        <v>5.56640239053962</v>
      </c>
    </row>
    <row r="304" customFormat="false" ht="12.75" hidden="false" customHeight="false" outlineLevel="0" collapsed="false">
      <c r="A304" s="2" t="n">
        <v>296</v>
      </c>
      <c r="B304" s="1" t="n">
        <f aca="true">RAND()*2*PI()</f>
        <v>0.704248818586503</v>
      </c>
      <c r="C304" s="1" t="n">
        <f aca="true">RAND()*2*PI()</f>
        <v>5.46616381619832</v>
      </c>
      <c r="D304" s="2" t="n">
        <f aca="false">$C$3+$C$6*SIN(C304)*COS(B304)</f>
        <v>3.88869237256138</v>
      </c>
      <c r="E304" s="2" t="s">
        <v>11</v>
      </c>
      <c r="F304" s="2" t="n">
        <f aca="false">$C$4+$C$6*SIN(C304)*SIN(B304)</f>
        <v>3.05585787479577</v>
      </c>
      <c r="G304" s="2" t="s">
        <v>11</v>
      </c>
      <c r="H304" s="2" t="n">
        <f aca="false">$C$5+$C$6*COS(C304)</f>
        <v>6.36879180469916</v>
      </c>
    </row>
    <row r="305" customFormat="false" ht="12.75" hidden="false" customHeight="false" outlineLevel="0" collapsed="false">
      <c r="A305" s="2" t="n">
        <v>297</v>
      </c>
      <c r="B305" s="1" t="n">
        <f aca="true">RAND()*2*PI()</f>
        <v>2.510504604279</v>
      </c>
      <c r="C305" s="1" t="n">
        <f aca="true">RAND()*2*PI()</f>
        <v>0.871958929259383</v>
      </c>
      <c r="D305" s="2" t="n">
        <f aca="false">$C$3+$C$6*SIN(C305)*COS(B305)</f>
        <v>3.76374565445392</v>
      </c>
      <c r="E305" s="2" t="s">
        <v>11</v>
      </c>
      <c r="F305" s="2" t="n">
        <f aca="false">$C$4+$C$6*SIN(C305)*SIN(B305)</f>
        <v>4.90343306392232</v>
      </c>
      <c r="G305" s="2" t="s">
        <v>11</v>
      </c>
      <c r="H305" s="2" t="n">
        <f aca="false">$C$5+$C$6*COS(C305)</f>
        <v>6.28665608929906</v>
      </c>
    </row>
    <row r="306" customFormat="false" ht="12.75" hidden="false" customHeight="false" outlineLevel="0" collapsed="false">
      <c r="A306" s="2" t="n">
        <v>298</v>
      </c>
      <c r="B306" s="1" t="n">
        <f aca="true">RAND()*2*PI()</f>
        <v>4.18143781572062</v>
      </c>
      <c r="C306" s="1" t="n">
        <f aca="true">RAND()*2*PI()</f>
        <v>0.340553552311705</v>
      </c>
      <c r="D306" s="2" t="n">
        <f aca="false">$C$3+$C$6*SIN(C306)*COS(B306)</f>
        <v>4.66174665408355</v>
      </c>
      <c r="E306" s="2" t="s">
        <v>11</v>
      </c>
      <c r="F306" s="2" t="n">
        <f aca="false">$C$4+$C$6*SIN(C306)*SIN(B306)</f>
        <v>3.42395098422625</v>
      </c>
      <c r="G306" s="2" t="s">
        <v>11</v>
      </c>
      <c r="H306" s="2" t="n">
        <f aca="false">$C$5+$C$6*COS(C306)</f>
        <v>6.88513983709496</v>
      </c>
    </row>
    <row r="307" customFormat="false" ht="12.75" hidden="false" customHeight="false" outlineLevel="0" collapsed="false">
      <c r="A307" s="2" t="n">
        <v>299</v>
      </c>
      <c r="B307" s="1" t="n">
        <f aca="true">RAND()*2*PI()</f>
        <v>3.57914150904631</v>
      </c>
      <c r="C307" s="1" t="n">
        <f aca="true">RAND()*2*PI()</f>
        <v>2.9295860534496</v>
      </c>
      <c r="D307" s="2" t="n">
        <f aca="false">$C$3+$C$6*SIN(C307)*COS(B307)</f>
        <v>4.61880246523941</v>
      </c>
      <c r="E307" s="2" t="s">
        <v>11</v>
      </c>
      <c r="F307" s="2" t="n">
        <f aca="false">$C$4+$C$6*SIN(C307)*SIN(B307)</f>
        <v>3.82167976895961</v>
      </c>
      <c r="G307" s="2" t="s">
        <v>11</v>
      </c>
      <c r="H307" s="2" t="n">
        <f aca="false">$C$5+$C$6*COS(C307)</f>
        <v>3.04477869930431</v>
      </c>
    </row>
    <row r="308" customFormat="false" ht="12.75" hidden="false" customHeight="false" outlineLevel="0" collapsed="false">
      <c r="A308" s="2" t="n">
        <v>300</v>
      </c>
      <c r="B308" s="1" t="n">
        <f aca="true">RAND()*2*PI()</f>
        <v>2.49357533588502</v>
      </c>
      <c r="C308" s="1" t="n">
        <f aca="true">RAND()*2*PI()</f>
        <v>6.21388850142342</v>
      </c>
      <c r="D308" s="2" t="n">
        <f aca="false">$C$3+$C$6*SIN(C308)*COS(B308)</f>
        <v>5.11040979411674</v>
      </c>
      <c r="E308" s="2" t="s">
        <v>11</v>
      </c>
      <c r="F308" s="2" t="n">
        <f aca="false">$C$4+$C$6*SIN(C308)*SIN(B308)</f>
        <v>3.91641088597507</v>
      </c>
      <c r="G308" s="2" t="s">
        <v>11</v>
      </c>
      <c r="H308" s="2" t="n">
        <f aca="false">$C$5+$C$6*COS(C308)</f>
        <v>6.99519987404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0:26:18Z</dcterms:created>
  <dc:creator>FB Informatik und Medien</dc:creator>
  <dc:description/>
  <dc:language>en-US</dc:language>
  <cp:lastModifiedBy>FB Informatik und Medien</cp:lastModifiedBy>
  <dcterms:modified xsi:type="dcterms:W3CDTF">2007-08-27T05:50:16Z</dcterms:modified>
  <cp:revision>0</cp:revision>
  <dc:subject/>
  <dc:title/>
</cp:coreProperties>
</file>